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3" sheetId="1" state="visible" r:id="rId2"/>
  </sheets>
  <definedNames>
    <definedName function="false" hidden="false" localSheetId="0" name="_xlnm.Print_Area" vbProcedure="false">表13!$A$1:$P$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94">
  <si>
    <r>
      <rPr>
        <sz val="20"/>
        <rFont val="Noto Sans"/>
        <family val="2"/>
      </rPr>
      <t xml:space="preserve">表 </t>
    </r>
    <r>
      <rPr>
        <sz val="20"/>
        <rFont val="標楷體"/>
        <family val="4"/>
        <charset val="136"/>
      </rPr>
      <t xml:space="preserve">13  </t>
    </r>
    <r>
      <rPr>
        <sz val="20"/>
        <rFont val="Noto Sans"/>
        <family val="2"/>
      </rPr>
      <t xml:space="preserve">公    共</t>
    </r>
  </si>
  <si>
    <t xml:space="preserve">        衛    生</t>
  </si>
  <si>
    <t xml:space="preserve">              </t>
  </si>
  <si>
    <r>
      <rPr>
        <sz val="11"/>
        <rFont val="Noto Sans"/>
        <family val="2"/>
      </rPr>
      <t xml:space="preserve">法定傳染                       病患者人數                   </t>
    </r>
    <r>
      <rPr>
        <sz val="11"/>
        <rFont val="Times New Roman"/>
        <family val="1"/>
      </rPr>
      <t xml:space="preserve">(</t>
    </r>
    <r>
      <rPr>
        <sz val="11"/>
        <rFont val="Noto Sans"/>
        <family val="2"/>
      </rPr>
      <t xml:space="preserve">季底人</t>
    </r>
    <r>
      <rPr>
        <sz val="11"/>
        <rFont val="Times New Roman"/>
        <family val="1"/>
      </rPr>
      <t xml:space="preserve">)</t>
    </r>
  </si>
  <si>
    <t xml:space="preserve">預  防  接  種  人  次</t>
  </si>
  <si>
    <r>
      <rPr>
        <sz val="11"/>
        <rFont val="Noto Sans"/>
        <family val="2"/>
      </rPr>
      <t xml:space="preserve">食    品    衛    生    管    理  </t>
    </r>
    <r>
      <rPr>
        <sz val="11"/>
        <rFont val="新細明體"/>
        <family val="1"/>
        <charset val="136"/>
      </rPr>
      <t xml:space="preserve">(</t>
    </r>
    <r>
      <rPr>
        <sz val="11"/>
        <rFont val="Noto Sans"/>
        <family val="2"/>
      </rPr>
      <t xml:space="preserve">件</t>
    </r>
    <r>
      <rPr>
        <sz val="11"/>
        <rFont val="新細明體"/>
        <family val="1"/>
        <charset val="136"/>
      </rPr>
      <t xml:space="preserve">)</t>
    </r>
  </si>
  <si>
    <t xml:space="preserve">營  業  場  所  衛  生  管  理</t>
  </si>
  <si>
    <t xml:space="preserve">污              染              源              稽              查   </t>
  </si>
  <si>
    <r>
      <rPr>
        <sz val="11"/>
        <rFont val="Noto Sans"/>
        <family val="2"/>
      </rPr>
      <t xml:space="preserve">年</t>
    </r>
    <r>
      <rPr>
        <sz val="11"/>
        <rFont val="新細明體"/>
        <family val="1"/>
        <charset val="136"/>
      </rPr>
      <t xml:space="preserve">(</t>
    </r>
    <r>
      <rPr>
        <sz val="11"/>
        <rFont val="Noto Sans"/>
        <family val="2"/>
      </rPr>
      <t xml:space="preserve">季</t>
    </r>
    <r>
      <rPr>
        <sz val="11"/>
        <rFont val="新細明體"/>
        <family val="1"/>
        <charset val="136"/>
      </rPr>
      <t xml:space="preserve">)</t>
    </r>
    <r>
      <rPr>
        <sz val="11"/>
        <rFont val="Noto Sans"/>
        <family val="2"/>
      </rPr>
      <t xml:space="preserve">底  家      數   </t>
    </r>
  </si>
  <si>
    <t xml:space="preserve">稽  查   家  次</t>
  </si>
  <si>
    <t xml:space="preserve">輔導改              善次數</t>
  </si>
  <si>
    <t xml:space="preserve">交通工具空氣污染</t>
  </si>
  <si>
    <t xml:space="preserve">水    污    染</t>
  </si>
  <si>
    <t xml:space="preserve">其  他  污  染</t>
  </si>
  <si>
    <t xml:space="preserve">  </t>
  </si>
  <si>
    <t xml:space="preserve"> 查驗件數 </t>
  </si>
  <si>
    <t xml:space="preserve">檢驗件數</t>
  </si>
  <si>
    <t xml:space="preserve">不符規定件數</t>
  </si>
  <si>
    <t xml:space="preserve">          </t>
  </si>
  <si>
    <t xml:space="preserve">稽查次數</t>
  </si>
  <si>
    <t xml:space="preserve">罰款次數</t>
  </si>
  <si>
    <t xml:space="preserve">民國八十二年  </t>
  </si>
  <si>
    <t xml:space="preserve">民國八十三年  </t>
  </si>
  <si>
    <t xml:space="preserve">民國八十四年  </t>
  </si>
  <si>
    <t xml:space="preserve">民國八十五年  </t>
  </si>
  <si>
    <t xml:space="preserve">民國八十六年  </t>
  </si>
  <si>
    <t xml:space="preserve">民國八十七年  </t>
  </si>
  <si>
    <t xml:space="preserve">-</t>
  </si>
  <si>
    <t xml:space="preserve">民國八十八年  </t>
  </si>
  <si>
    <t xml:space="preserve">民國九    十年  </t>
  </si>
  <si>
    <t xml:space="preserve">民國九十一年  </t>
  </si>
  <si>
    <t xml:space="preserve">民國九十二年  </t>
  </si>
  <si>
    <t xml:space="preserve">民國九十三年  </t>
  </si>
  <si>
    <t xml:space="preserve">民國九十四年  </t>
  </si>
  <si>
    <t xml:space="preserve">民國九十五年  </t>
  </si>
  <si>
    <t xml:space="preserve">民國九十六年  </t>
  </si>
  <si>
    <t xml:space="preserve">民國九十七年  </t>
  </si>
  <si>
    <t xml:space="preserve">民國九十八年  </t>
  </si>
  <si>
    <t xml:space="preserve"> 第  三  季   </t>
  </si>
  <si>
    <t xml:space="preserve">…</t>
  </si>
  <si>
    <t xml:space="preserve"> 第  四  季   </t>
  </si>
  <si>
    <t xml:space="preserve">民國九十九年  </t>
  </si>
  <si>
    <t xml:space="preserve"> 第  一  季   </t>
  </si>
  <si>
    <t xml:space="preserve"> 第  二  季   </t>
  </si>
  <si>
    <t xml:space="preserve">民國一○○年  </t>
  </si>
  <si>
    <t xml:space="preserve">民國一○一年  </t>
  </si>
  <si>
    <t xml:space="preserve">第 一 季 底</t>
  </si>
  <si>
    <t xml:space="preserve">第 二 季 底</t>
  </si>
  <si>
    <t xml:space="preserve">第 三 季 底</t>
  </si>
  <si>
    <t xml:space="preserve">第 四 季 底</t>
  </si>
  <si>
    <t xml:space="preserve">民國一○二年  </t>
  </si>
  <si>
    <t xml:space="preserve">民國一○三年  </t>
  </si>
  <si>
    <t xml:space="preserve">民國一○四年  </t>
  </si>
  <si>
    <t xml:space="preserve">民國一○五年  </t>
  </si>
  <si>
    <t xml:space="preserve">第一 季 底</t>
  </si>
  <si>
    <t xml:space="preserve">第二季 底</t>
  </si>
  <si>
    <t xml:space="preserve">第三季 底</t>
  </si>
  <si>
    <t xml:space="preserve">第四季 底</t>
  </si>
  <si>
    <t xml:space="preserve">民國一○六年  </t>
  </si>
  <si>
    <t xml:space="preserve">第二 季 底</t>
  </si>
  <si>
    <t xml:space="preserve">第三 季 底</t>
  </si>
  <si>
    <t xml:space="preserve">民國一○七年  </t>
  </si>
  <si>
    <r>
      <rPr>
        <sz val="10"/>
        <color rgb="FFFFFFFF"/>
        <rFont val="Noto Sans"/>
        <family val="2"/>
      </rPr>
      <t xml:space="preserve">紙本</t>
    </r>
    <r>
      <rPr>
        <sz val="10"/>
        <color rgb="FFFFFFFF"/>
        <rFont val="標楷體"/>
        <family val="4"/>
        <charset val="136"/>
      </rPr>
      <t xml:space="preserve">-</t>
    </r>
  </si>
  <si>
    <r>
      <rPr>
        <sz val="10"/>
        <color rgb="FFFFFFFF"/>
        <rFont val="Noto Sans"/>
        <family val="2"/>
      </rPr>
      <t xml:space="preserve">環保報表 </t>
    </r>
    <r>
      <rPr>
        <sz val="10"/>
        <color rgb="FFFFFFFF"/>
        <rFont val="標楷體"/>
        <family val="4"/>
        <charset val="136"/>
      </rPr>
      <t xml:space="preserve">1137-03-02-2</t>
    </r>
  </si>
  <si>
    <t xml:space="preserve">月份</t>
  </si>
  <si>
    <t xml:space="preserve">交通工具污染</t>
  </si>
  <si>
    <t xml:space="preserve">罰鍰件數</t>
  </si>
  <si>
    <t xml:space="preserve">水污染</t>
  </si>
  <si>
    <t xml:space="preserve">其他污染</t>
  </si>
  <si>
    <t xml:space="preserve">總計</t>
  </si>
  <si>
    <t xml:space="preserve">民國一○八年  </t>
  </si>
  <si>
    <t xml:space="preserve">民國一○九年  </t>
  </si>
  <si>
    <t xml:space="preserve">季報值</t>
  </si>
  <si>
    <t xml:space="preserve">民國一一○年  </t>
  </si>
  <si>
    <t xml:space="preserve">民國一一一年  </t>
  </si>
  <si>
    <t xml:space="preserve">民國一一二年  </t>
  </si>
  <si>
    <t xml:space="preserve">第 三 季 </t>
  </si>
  <si>
    <t xml:space="preserve">第 四 季 </t>
  </si>
  <si>
    <t xml:space="preserve">民國一一三年  </t>
  </si>
  <si>
    <t xml:space="preserve">第 一 季 </t>
  </si>
  <si>
    <t xml:space="preserve">第 二 季 </t>
  </si>
  <si>
    <t xml:space="preserve">民國一一四年  </t>
  </si>
  <si>
    <t xml:space="preserve">本 季 與 上 季 </t>
  </si>
  <si>
    <t xml:space="preserve">         </t>
  </si>
  <si>
    <r>
      <rPr>
        <sz val="11"/>
        <rFont val="新細明體"/>
        <family val="1"/>
        <charset val="136"/>
      </rPr>
      <t xml:space="preserve">**-</t>
    </r>
    <r>
      <rPr>
        <sz val="11"/>
        <color rgb="FFFF0000"/>
        <rFont val="Noto Sans"/>
        <family val="2"/>
      </rPr>
      <t xml:space="preserve">紅字</t>
    </r>
    <r>
      <rPr>
        <sz val="11"/>
        <rFont val="Noto Sans"/>
        <family val="2"/>
      </rPr>
      <t xml:space="preserve">＆</t>
    </r>
    <r>
      <rPr>
        <sz val="11"/>
        <color rgb="FF0000FF"/>
        <rFont val="Noto Sans"/>
        <family val="2"/>
      </rPr>
      <t xml:space="preserve">藍字</t>
    </r>
    <r>
      <rPr>
        <sz val="11"/>
        <rFont val="Noto Sans"/>
        <family val="2"/>
      </rPr>
      <t xml:space="preserve">格式內有公式</t>
    </r>
  </si>
  <si>
    <t xml:space="preserve">比 較 增 減 ％ </t>
  </si>
  <si>
    <t xml:space="preserve">本季與上年同季 </t>
  </si>
  <si>
    <t xml:space="preserve">資料來源：根據衛生福利部、本府衛生局、環境保護局公務統計報表編製。                          </t>
  </si>
  <si>
    <r>
      <rPr>
        <sz val="11"/>
        <rFont val="Noto Sans"/>
        <family val="2"/>
      </rPr>
      <t xml:space="preserve">說</t>
    </r>
    <r>
      <rPr>
        <sz val="10"/>
        <rFont val="Noto Sans"/>
        <family val="2"/>
      </rPr>
      <t xml:space="preserve"> </t>
    </r>
    <r>
      <rPr>
        <sz val="11"/>
        <rFont val="Noto Sans"/>
        <family val="2"/>
      </rPr>
      <t xml:space="preserve">       明：  </t>
    </r>
    <r>
      <rPr>
        <sz val="11"/>
        <rFont val="Times New Roman"/>
        <family val="1"/>
      </rPr>
      <t xml:space="preserve">1.</t>
    </r>
    <r>
      <rPr>
        <sz val="11"/>
        <rFont val="Noto Sans"/>
        <family val="2"/>
      </rPr>
      <t xml:space="preserve">一○二年起法定傳染病患人數欄係指第一類至第五類法定傳染病確定病例人數。           </t>
    </r>
  </si>
  <si>
    <r>
      <rPr>
        <sz val="11"/>
        <rFont val="新細明體"/>
        <family val="1"/>
        <charset val="136"/>
      </rPr>
      <t xml:space="preserve">                     2.</t>
    </r>
    <r>
      <rPr>
        <sz val="11"/>
        <rFont val="Noto Sans"/>
        <family val="2"/>
      </rPr>
      <t xml:space="preserve">一○○年起預防接種人次報表修訂為年報僅統計年度資料。                                              </t>
    </r>
  </si>
  <si>
    <r>
      <rPr>
        <sz val="11"/>
        <rFont val="新細明體"/>
        <family val="1"/>
        <charset val="136"/>
      </rPr>
      <t xml:space="preserve">                     3.</t>
    </r>
    <r>
      <rPr>
        <sz val="11"/>
        <rFont val="Noto Sans"/>
        <family val="2"/>
      </rPr>
      <t xml:space="preserve">一○二年起食品衛生管理報表修訂為年報僅統計年度資料。                    </t>
    </r>
  </si>
  <si>
    <r>
      <rPr>
        <sz val="11"/>
        <rFont val="新細明體"/>
        <family val="1"/>
        <charset val="136"/>
      </rPr>
      <t xml:space="preserve">                     4.</t>
    </r>
    <r>
      <rPr>
        <sz val="11"/>
        <rFont val="Noto Sans"/>
        <family val="2"/>
      </rPr>
      <t xml:space="preserve">一一四年第三季底法定傳染病患人</t>
    </r>
    <r>
      <rPr>
        <sz val="11"/>
        <rFont val="新細明體"/>
        <family val="1"/>
        <charset val="136"/>
      </rPr>
      <t xml:space="preserve">115</t>
    </r>
    <r>
      <rPr>
        <sz val="11"/>
        <rFont val="Noto Sans"/>
        <family val="2"/>
      </rPr>
      <t xml:space="preserve">人。</t>
    </r>
  </si>
  <si>
    <t xml:space="preserve">- 31 -</t>
  </si>
  <si>
    <t xml:space="preserve">- 32 -</t>
  </si>
</sst>
</file>

<file path=xl/styles.xml><?xml version="1.0" encoding="utf-8"?>
<styleSheet xmlns="http://schemas.openxmlformats.org/spreadsheetml/2006/main">
  <numFmts count="8">
    <numFmt numFmtId="164" formatCode="General"/>
    <numFmt numFmtId="165" formatCode="_-* #,##0.00_-;\-* #,##0.00_-;_-* \-??_-;_-@_-"/>
    <numFmt numFmtId="166" formatCode="#,##0_ "/>
    <numFmt numFmtId="167" formatCode="_-* #,##0_-;\-* #,##0_-;_-* \-??_-;_-@_-"/>
    <numFmt numFmtId="168" formatCode="_-* #,##0_-;\-* #,##0_-;_-* \-_-;_-@_-"/>
    <numFmt numFmtId="169" formatCode="General"/>
    <numFmt numFmtId="170" formatCode="0.00"/>
    <numFmt numFmtId="171" formatCode="#,##0.00_ "/>
  </numFmts>
  <fonts count="22">
    <font>
      <sz val="12"/>
      <name val="新細明體"/>
      <family val="1"/>
      <charset val="136"/>
    </font>
    <font>
      <sz val="10"/>
      <name val="Arial"/>
      <family val="0"/>
    </font>
    <font>
      <sz val="10"/>
      <name val="Arial"/>
      <family val="0"/>
    </font>
    <font>
      <sz val="10"/>
      <name val="Arial"/>
      <family val="0"/>
    </font>
    <font>
      <sz val="11"/>
      <name val="新細明體"/>
      <family val="1"/>
      <charset val="136"/>
    </font>
    <font>
      <sz val="20"/>
      <name val="標楷體"/>
      <family val="4"/>
      <charset val="136"/>
    </font>
    <font>
      <sz val="20"/>
      <name val="Noto Sans"/>
      <family val="2"/>
    </font>
    <font>
      <sz val="11"/>
      <name val="Noto Sans"/>
      <family val="2"/>
    </font>
    <font>
      <sz val="11"/>
      <name val="Times New Roman"/>
      <family val="1"/>
    </font>
    <font>
      <sz val="10"/>
      <color rgb="FFFFFFFF"/>
      <name val="Noto Sans"/>
      <family val="2"/>
    </font>
    <font>
      <sz val="10"/>
      <color rgb="FFFFFFFF"/>
      <name val="標楷體"/>
      <family val="4"/>
      <charset val="136"/>
    </font>
    <font>
      <sz val="10"/>
      <name val="標楷體"/>
      <family val="4"/>
      <charset val="136"/>
    </font>
    <font>
      <sz val="10"/>
      <color rgb="FF0000FF"/>
      <name val="Noto Sans"/>
      <family val="2"/>
    </font>
    <font>
      <b val="true"/>
      <sz val="10"/>
      <color rgb="FFFFFFFF"/>
      <name val="Noto Sans"/>
      <family val="2"/>
    </font>
    <font>
      <sz val="10"/>
      <color rgb="FF0000FF"/>
      <name val="標楷體"/>
      <family val="4"/>
      <charset val="136"/>
    </font>
    <font>
      <sz val="11"/>
      <color rgb="FF000000"/>
      <name val="新細明體"/>
      <family val="1"/>
      <charset val="136"/>
    </font>
    <font>
      <sz val="9"/>
      <color rgb="FFFFFFFF"/>
      <name val="Noto Sans"/>
      <family val="2"/>
    </font>
    <font>
      <sz val="10"/>
      <color rgb="FFFF0000"/>
      <name val="標楷體"/>
      <family val="4"/>
      <charset val="136"/>
    </font>
    <font>
      <sz val="9"/>
      <color rgb="FFFFFFFF"/>
      <name val="標楷體"/>
      <family val="4"/>
      <charset val="136"/>
    </font>
    <font>
      <sz val="11"/>
      <color rgb="FFFF0000"/>
      <name val="Noto Sans"/>
      <family val="2"/>
    </font>
    <font>
      <sz val="11"/>
      <color rgb="FF0000FF"/>
      <name val="Noto Sans"/>
      <family val="2"/>
    </font>
    <font>
      <sz val="1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dashed"/>
      <right style="dashed"/>
      <top style="dashed"/>
      <bottom style="dashed"/>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false" indent="0" shrinkToFit="false"/>
      <protection locked="true" hidden="false"/>
    </xf>
    <xf numFmtId="168" fontId="4" fillId="0" borderId="5" xfId="15" applyFont="true" applyBorder="true" applyAlignment="true" applyProtection="true">
      <alignment horizontal="right" vertical="center"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general" vertical="center" textRotation="0" wrapText="false" indent="0" shrinkToFit="false"/>
      <protection locked="true" hidden="false"/>
    </xf>
    <xf numFmtId="167" fontId="15" fillId="0" borderId="0" xfId="15"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9" fontId="17" fillId="0" borderId="6" xfId="0" applyFont="true" applyBorder="true" applyAlignment="true" applyProtection="false">
      <alignment horizontal="general" vertical="center" textRotation="0" wrapText="false" indent="0" shrinkToFit="false"/>
      <protection locked="true" hidden="false"/>
    </xf>
    <xf numFmtId="169" fontId="17"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4" fillId="0" borderId="8" xfId="15" applyFont="true" applyBorder="true" applyAlignment="true" applyProtection="true">
      <alignment horizontal="right" vertical="center" textRotation="0" wrapText="false" indent="0" shrinkToFit="false"/>
      <protection locked="true" hidden="false"/>
    </xf>
    <xf numFmtId="167" fontId="4" fillId="0" borderId="8" xfId="15"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0" fontId="4" fillId="0" borderId="8" xfId="0" applyFont="true" applyBorder="true" applyAlignment="true" applyProtection="false">
      <alignment horizontal="general" vertical="center" textRotation="0" wrapText="false" indent="0" shrinkToFit="false"/>
      <protection locked="true" hidden="false"/>
    </xf>
    <xf numFmtId="170" fontId="4" fillId="0" borderId="8" xfId="0" applyFont="true" applyBorder="true" applyAlignment="true" applyProtection="false">
      <alignment horizontal="right" vertical="center" textRotation="0" wrapText="false" indent="0" shrinkToFit="false"/>
      <protection locked="true" hidden="false"/>
    </xf>
    <xf numFmtId="171" fontId="4" fillId="0" borderId="0" xfId="15" applyFont="true" applyBorder="true" applyAlignment="true" applyProtection="true">
      <alignment horizontal="general" vertical="center" textRotation="0" wrapText="false" indent="0" shrinkToFit="false"/>
      <protection locked="true" hidden="false"/>
    </xf>
    <xf numFmtId="171" fontId="4" fillId="0" borderId="11" xfId="15"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6"/>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pane xSplit="1" ySplit="10" topLeftCell="B91" activePane="bottomRight" state="frozen"/>
      <selection pane="topLeft" activeCell="A1" activeCellId="0" sqref="A1"/>
      <selection pane="topRight" activeCell="B1" activeCellId="0" sqref="B1"/>
      <selection pane="bottomLeft" activeCell="A91" activeCellId="0" sqref="A91"/>
      <selection pane="bottomRight" activeCell="A125" activeCellId="0" sqref="A125"/>
    </sheetView>
  </sheetViews>
  <sheetFormatPr defaultColWidth="8.87109375" defaultRowHeight="15.75" zeroHeight="false" outlineLevelRow="0" outlineLevelCol="0"/>
  <cols>
    <col collapsed="false" customWidth="true" hidden="false" outlineLevel="0" max="1" min="1" style="1" width="17.99"/>
    <col collapsed="false" customWidth="true" hidden="false" outlineLevel="0" max="2" min="2" style="1" width="5.24"/>
    <col collapsed="false" customWidth="true" hidden="false" outlineLevel="0" max="3" min="3" style="1" width="7.62"/>
    <col collapsed="false" customWidth="true" hidden="false" outlineLevel="0" max="4" min="4" style="1" width="12.87"/>
    <col collapsed="false" customWidth="true" hidden="false" outlineLevel="0" max="5" min="5" style="1" width="10.87"/>
    <col collapsed="false" customWidth="true" hidden="false" outlineLevel="0" max="6" min="6" style="1" width="10.62"/>
    <col collapsed="false" customWidth="true" hidden="false" outlineLevel="0" max="7" min="7" style="1" width="16.62"/>
    <col collapsed="false" customWidth="true" hidden="false" outlineLevel="0" max="10" min="8" style="1" width="8.24"/>
    <col collapsed="false" customWidth="true" hidden="false" outlineLevel="0" max="16" min="11" style="1" width="8.5"/>
    <col collapsed="false" customWidth="true" hidden="false" outlineLevel="0" max="17" min="17" style="1" width="13.62"/>
    <col collapsed="false" customWidth="true" hidden="false" outlineLevel="0" max="18" min="18" style="1" width="5.36"/>
    <col collapsed="false" customWidth="true" hidden="false" outlineLevel="0" max="19" min="19" style="1" width="11.12"/>
    <col collapsed="false" customWidth="true" hidden="false" outlineLevel="0" max="20" min="20" style="1" width="3.87"/>
    <col collapsed="false" customWidth="true" hidden="false" outlineLevel="0" max="21" min="21" style="1" width="5.5"/>
    <col collapsed="false" customWidth="true" hidden="false" outlineLevel="0" max="22" min="22" style="1" width="3.75"/>
    <col collapsed="false" customWidth="true" hidden="false" outlineLevel="0" max="23" min="23" style="1" width="6.99"/>
    <col collapsed="false" customWidth="true" hidden="false" outlineLevel="0" max="24" min="24" style="1" width="3.75"/>
    <col collapsed="false" customWidth="true" hidden="false" outlineLevel="0" max="25" min="25" style="1" width="7.12"/>
    <col collapsed="false" customWidth="false" hidden="false" outlineLevel="0" max="257" min="26" style="1" width="8.87"/>
  </cols>
  <sheetData>
    <row r="1" customFormat="false" ht="15.6" hidden="false" customHeight="true" outlineLevel="0" collapsed="false"/>
    <row r="2" s="2" customFormat="true" ht="27.6" hidden="false" customHeight="true" outlineLevel="0" collapsed="false">
      <c r="D2" s="3" t="s">
        <v>0</v>
      </c>
      <c r="E2" s="3"/>
      <c r="F2" s="3"/>
      <c r="G2" s="3"/>
      <c r="H2" s="4" t="s">
        <v>1</v>
      </c>
      <c r="I2" s="4"/>
      <c r="J2" s="4"/>
      <c r="K2" s="4"/>
      <c r="L2" s="4"/>
    </row>
    <row r="3" customFormat="false" ht="15.75" hidden="false" customHeight="true" outlineLevel="0" collapsed="false">
      <c r="G3" s="5"/>
      <c r="H3" s="6"/>
    </row>
    <row r="4" customFormat="false" ht="15.75" hidden="false" customHeight="true" outlineLevel="0" collapsed="false"/>
    <row r="5" customFormat="false" ht="15.75" hidden="false" customHeight="true" outlineLevel="0" collapsed="false">
      <c r="A5" s="7" t="s">
        <v>2</v>
      </c>
      <c r="B5" s="8" t="s">
        <v>3</v>
      </c>
      <c r="C5" s="8"/>
      <c r="D5" s="8" t="s">
        <v>4</v>
      </c>
      <c r="E5" s="9" t="s">
        <v>5</v>
      </c>
      <c r="F5" s="9"/>
      <c r="G5" s="9"/>
      <c r="H5" s="10" t="s">
        <v>6</v>
      </c>
      <c r="I5" s="10"/>
      <c r="J5" s="10"/>
      <c r="K5" s="11" t="s">
        <v>7</v>
      </c>
      <c r="L5" s="11"/>
      <c r="M5" s="11"/>
      <c r="N5" s="11"/>
      <c r="O5" s="11"/>
      <c r="P5" s="11"/>
    </row>
    <row r="6" customFormat="false" ht="15.75" hidden="false" customHeight="false" outlineLevel="0" collapsed="false">
      <c r="A6" s="7"/>
      <c r="B6" s="8"/>
      <c r="C6" s="8"/>
      <c r="D6" s="8"/>
      <c r="E6" s="9"/>
      <c r="F6" s="9"/>
      <c r="G6" s="9"/>
      <c r="H6" s="10"/>
      <c r="I6" s="10"/>
      <c r="J6" s="10"/>
      <c r="K6" s="11"/>
      <c r="L6" s="11"/>
      <c r="M6" s="11"/>
      <c r="N6" s="11"/>
      <c r="O6" s="11"/>
      <c r="P6" s="11"/>
    </row>
    <row r="7" customFormat="false" ht="15.75" hidden="false" customHeight="true" outlineLevel="0" collapsed="false">
      <c r="A7" s="7"/>
      <c r="B7" s="8"/>
      <c r="C7" s="8"/>
      <c r="D7" s="8"/>
      <c r="E7" s="9"/>
      <c r="F7" s="9"/>
      <c r="G7" s="9"/>
      <c r="H7" s="12" t="s">
        <v>8</v>
      </c>
      <c r="I7" s="12" t="s">
        <v>9</v>
      </c>
      <c r="J7" s="12" t="s">
        <v>10</v>
      </c>
      <c r="K7" s="9" t="s">
        <v>11</v>
      </c>
      <c r="L7" s="9"/>
      <c r="M7" s="9" t="s">
        <v>12</v>
      </c>
      <c r="N7" s="9"/>
      <c r="O7" s="11" t="s">
        <v>13</v>
      </c>
      <c r="P7" s="11" t="s">
        <v>14</v>
      </c>
    </row>
    <row r="8" customFormat="false" ht="15.75" hidden="false" customHeight="false" outlineLevel="0" collapsed="false">
      <c r="A8" s="7"/>
      <c r="B8" s="8"/>
      <c r="C8" s="8"/>
      <c r="D8" s="8"/>
      <c r="E8" s="9" t="s">
        <v>15</v>
      </c>
      <c r="F8" s="9" t="s">
        <v>16</v>
      </c>
      <c r="G8" s="9" t="s">
        <v>17</v>
      </c>
      <c r="H8" s="12" t="s">
        <v>18</v>
      </c>
      <c r="I8" s="12"/>
      <c r="J8" s="12"/>
      <c r="K8" s="9" t="s">
        <v>18</v>
      </c>
      <c r="L8" s="9" t="s">
        <v>18</v>
      </c>
      <c r="M8" s="9"/>
      <c r="N8" s="9"/>
      <c r="O8" s="11" t="s">
        <v>18</v>
      </c>
      <c r="P8" s="11" t="s">
        <v>18</v>
      </c>
    </row>
    <row r="9" customFormat="false" ht="15.75" hidden="false" customHeight="false" outlineLevel="0" collapsed="false">
      <c r="A9" s="7"/>
      <c r="B9" s="8"/>
      <c r="C9" s="8"/>
      <c r="D9" s="8"/>
      <c r="E9" s="9"/>
      <c r="F9" s="9"/>
      <c r="G9" s="9"/>
      <c r="H9" s="12"/>
      <c r="I9" s="12"/>
      <c r="J9" s="12"/>
      <c r="K9" s="9" t="s">
        <v>19</v>
      </c>
      <c r="L9" s="13" t="s">
        <v>20</v>
      </c>
      <c r="M9" s="13" t="s">
        <v>19</v>
      </c>
      <c r="N9" s="13" t="s">
        <v>20</v>
      </c>
      <c r="O9" s="13" t="s">
        <v>19</v>
      </c>
      <c r="P9" s="14" t="s">
        <v>20</v>
      </c>
    </row>
    <row r="10" customFormat="false" ht="16.5" hidden="false" customHeight="true" outlineLevel="0" collapsed="false">
      <c r="A10" s="7"/>
      <c r="B10" s="8"/>
      <c r="C10" s="8"/>
      <c r="D10" s="8"/>
      <c r="E10" s="9" t="s">
        <v>18</v>
      </c>
      <c r="F10" s="9" t="s">
        <v>18</v>
      </c>
      <c r="G10" s="9" t="s">
        <v>18</v>
      </c>
      <c r="H10" s="12"/>
      <c r="I10" s="12" t="s">
        <v>18</v>
      </c>
      <c r="J10" s="12"/>
      <c r="K10" s="9"/>
      <c r="L10" s="13" t="s">
        <v>18</v>
      </c>
      <c r="M10" s="13" t="s">
        <v>18</v>
      </c>
      <c r="N10" s="13" t="s">
        <v>18</v>
      </c>
      <c r="O10" s="13" t="s">
        <v>18</v>
      </c>
      <c r="P10" s="14" t="s">
        <v>18</v>
      </c>
    </row>
    <row r="11" customFormat="false" ht="15.75" hidden="true" customHeight="true" outlineLevel="0" collapsed="false">
      <c r="A11" s="15" t="s">
        <v>21</v>
      </c>
      <c r="B11" s="16" t="n">
        <v>3</v>
      </c>
      <c r="C11" s="16"/>
      <c r="D11" s="17" t="n">
        <v>205934</v>
      </c>
      <c r="E11" s="18" t="n">
        <v>0</v>
      </c>
      <c r="F11" s="17" t="n">
        <v>2751</v>
      </c>
      <c r="G11" s="17" t="n">
        <v>196</v>
      </c>
      <c r="H11" s="17" t="n">
        <v>998</v>
      </c>
      <c r="I11" s="17" t="n">
        <v>2944</v>
      </c>
      <c r="J11" s="17" t="n">
        <v>1251</v>
      </c>
      <c r="K11" s="17" t="n">
        <v>3714</v>
      </c>
      <c r="L11" s="17" t="n">
        <v>347</v>
      </c>
      <c r="M11" s="17" t="n">
        <v>1651</v>
      </c>
      <c r="N11" s="17" t="n">
        <v>130</v>
      </c>
      <c r="O11" s="17" t="n">
        <v>3968</v>
      </c>
      <c r="P11" s="17" t="n">
        <v>453</v>
      </c>
    </row>
    <row r="12" customFormat="false" ht="15.75" hidden="true" customHeight="true" outlineLevel="0" collapsed="false">
      <c r="A12" s="15" t="s">
        <v>22</v>
      </c>
      <c r="B12" s="16" t="n">
        <v>5</v>
      </c>
      <c r="C12" s="16"/>
      <c r="D12" s="17" t="n">
        <v>323314</v>
      </c>
      <c r="E12" s="17" t="n">
        <v>13290</v>
      </c>
      <c r="F12" s="17" t="n">
        <v>5101</v>
      </c>
      <c r="G12" s="17" t="n">
        <v>392</v>
      </c>
      <c r="H12" s="17" t="n">
        <v>998</v>
      </c>
      <c r="I12" s="17" t="n">
        <v>2736</v>
      </c>
      <c r="J12" s="17" t="n">
        <v>980</v>
      </c>
      <c r="K12" s="17" t="n">
        <v>3384</v>
      </c>
      <c r="L12" s="17" t="n">
        <v>285</v>
      </c>
      <c r="M12" s="17" t="n">
        <v>1733</v>
      </c>
      <c r="N12" s="17" t="n">
        <v>220</v>
      </c>
      <c r="O12" s="17" t="n">
        <v>3474</v>
      </c>
      <c r="P12" s="17" t="n">
        <v>649</v>
      </c>
    </row>
    <row r="13" customFormat="false" ht="15.75" hidden="true" customHeight="true" outlineLevel="0" collapsed="false">
      <c r="A13" s="15" t="s">
        <v>23</v>
      </c>
      <c r="B13" s="16" t="n">
        <v>2</v>
      </c>
      <c r="C13" s="16"/>
      <c r="D13" s="17" t="n">
        <v>335530</v>
      </c>
      <c r="E13" s="17" t="n">
        <v>13324</v>
      </c>
      <c r="F13" s="17" t="n">
        <v>3402</v>
      </c>
      <c r="G13" s="17" t="n">
        <v>161</v>
      </c>
      <c r="H13" s="17" t="n">
        <v>653</v>
      </c>
      <c r="I13" s="17" t="n">
        <v>2241</v>
      </c>
      <c r="J13" s="17" t="n">
        <v>551</v>
      </c>
      <c r="K13" s="17" t="n">
        <v>3242</v>
      </c>
      <c r="L13" s="17" t="n">
        <v>155</v>
      </c>
      <c r="M13" s="17" t="n">
        <v>1404</v>
      </c>
      <c r="N13" s="17" t="n">
        <v>92</v>
      </c>
      <c r="O13" s="17" t="n">
        <v>3452</v>
      </c>
      <c r="P13" s="17" t="n">
        <v>545</v>
      </c>
    </row>
    <row r="14" customFormat="false" ht="15.75" hidden="true" customHeight="true" outlineLevel="0" collapsed="false">
      <c r="A14" s="19" t="s">
        <v>24</v>
      </c>
      <c r="B14" s="16" t="n">
        <v>9</v>
      </c>
      <c r="C14" s="16"/>
      <c r="D14" s="17" t="n">
        <v>296945</v>
      </c>
      <c r="E14" s="17" t="n">
        <v>9533</v>
      </c>
      <c r="F14" s="17" t="n">
        <v>2687</v>
      </c>
      <c r="G14" s="17" t="n">
        <v>92</v>
      </c>
      <c r="H14" s="17" t="n">
        <v>676</v>
      </c>
      <c r="I14" s="17" t="n">
        <v>2583</v>
      </c>
      <c r="J14" s="17" t="n">
        <v>827</v>
      </c>
      <c r="K14" s="17" t="n">
        <v>48580</v>
      </c>
      <c r="L14" s="17" t="n">
        <v>1438</v>
      </c>
      <c r="M14" s="17" t="n">
        <v>1814</v>
      </c>
      <c r="N14" s="17" t="n">
        <v>152</v>
      </c>
      <c r="O14" s="17" t="n">
        <v>5621</v>
      </c>
      <c r="P14" s="17" t="n">
        <v>538</v>
      </c>
    </row>
    <row r="15" customFormat="false" ht="17.25" hidden="true" customHeight="true" outlineLevel="0" collapsed="false">
      <c r="A15" s="19" t="s">
        <v>25</v>
      </c>
      <c r="B15" s="20" t="n">
        <v>12</v>
      </c>
      <c r="C15" s="20"/>
      <c r="D15" s="17" t="n">
        <v>268861</v>
      </c>
      <c r="E15" s="17" t="n">
        <v>14495</v>
      </c>
      <c r="F15" s="17" t="n">
        <v>3250</v>
      </c>
      <c r="G15" s="17" t="n">
        <v>174</v>
      </c>
      <c r="H15" s="17" t="n">
        <v>684</v>
      </c>
      <c r="I15" s="17" t="n">
        <v>2184</v>
      </c>
      <c r="J15" s="17" t="n">
        <v>671</v>
      </c>
      <c r="K15" s="17" t="n">
        <v>51952</v>
      </c>
      <c r="L15" s="17" t="n">
        <v>1165</v>
      </c>
      <c r="M15" s="17" t="n">
        <v>1980</v>
      </c>
      <c r="N15" s="17" t="n">
        <v>154</v>
      </c>
      <c r="O15" s="17" t="n">
        <v>3659</v>
      </c>
      <c r="P15" s="17" t="n">
        <v>377</v>
      </c>
    </row>
    <row r="16" customFormat="false" ht="15.75" hidden="true" customHeight="true" outlineLevel="0" collapsed="false">
      <c r="A16" s="19" t="s">
        <v>26</v>
      </c>
      <c r="B16" s="21" t="s">
        <v>27</v>
      </c>
      <c r="C16" s="21"/>
      <c r="D16" s="17" t="n">
        <v>219292</v>
      </c>
      <c r="E16" s="17" t="n">
        <v>10760</v>
      </c>
      <c r="F16" s="17" t="n">
        <v>3136</v>
      </c>
      <c r="G16" s="17" t="n">
        <v>211</v>
      </c>
      <c r="H16" s="17" t="n">
        <v>705</v>
      </c>
      <c r="I16" s="17" t="n">
        <v>2553</v>
      </c>
      <c r="J16" s="17" t="n">
        <v>821</v>
      </c>
      <c r="K16" s="17" t="n">
        <v>38374</v>
      </c>
      <c r="L16" s="17" t="n">
        <v>418</v>
      </c>
      <c r="M16" s="17" t="n">
        <v>1697</v>
      </c>
      <c r="N16" s="17" t="n">
        <v>47</v>
      </c>
      <c r="O16" s="17" t="n">
        <v>2867</v>
      </c>
      <c r="P16" s="17" t="n">
        <v>2</v>
      </c>
    </row>
    <row r="17" customFormat="false" ht="15.75" hidden="true" customHeight="true" outlineLevel="0" collapsed="false">
      <c r="A17" s="19" t="s">
        <v>28</v>
      </c>
      <c r="B17" s="20" t="n">
        <v>47</v>
      </c>
      <c r="C17" s="20"/>
      <c r="D17" s="17" t="n">
        <v>233423</v>
      </c>
      <c r="E17" s="17" t="n">
        <v>11398</v>
      </c>
      <c r="F17" s="17" t="n">
        <v>3328</v>
      </c>
      <c r="G17" s="17" t="n">
        <v>144</v>
      </c>
      <c r="H17" s="17" t="n">
        <v>719</v>
      </c>
      <c r="I17" s="17" t="n">
        <v>2764</v>
      </c>
      <c r="J17" s="17" t="n">
        <v>801</v>
      </c>
      <c r="K17" s="17" t="n">
        <v>36448</v>
      </c>
      <c r="L17" s="17" t="n">
        <v>263</v>
      </c>
      <c r="M17" s="17" t="n">
        <v>1546</v>
      </c>
      <c r="N17" s="17" t="n">
        <v>32</v>
      </c>
      <c r="O17" s="17" t="n">
        <v>2749</v>
      </c>
      <c r="P17" s="17" t="n">
        <v>23</v>
      </c>
    </row>
    <row r="18" customFormat="false" ht="15.75" hidden="false" customHeight="true" outlineLevel="0" collapsed="false">
      <c r="A18" s="19" t="s">
        <v>29</v>
      </c>
      <c r="B18" s="20" t="n">
        <v>1138</v>
      </c>
      <c r="C18" s="20"/>
      <c r="D18" s="17" t="n">
        <v>203857</v>
      </c>
      <c r="E18" s="17" t="n">
        <v>10601</v>
      </c>
      <c r="F18" s="17" t="n">
        <v>3814</v>
      </c>
      <c r="G18" s="17" t="n">
        <v>209</v>
      </c>
      <c r="H18" s="17" t="n">
        <v>763</v>
      </c>
      <c r="I18" s="17" t="n">
        <v>2930</v>
      </c>
      <c r="J18" s="17" t="n">
        <v>784</v>
      </c>
      <c r="K18" s="17" t="n">
        <v>46127</v>
      </c>
      <c r="L18" s="17" t="n">
        <v>1404</v>
      </c>
      <c r="M18" s="17" t="n">
        <v>1744</v>
      </c>
      <c r="N18" s="17" t="n">
        <v>47</v>
      </c>
      <c r="O18" s="17" t="n">
        <v>6582</v>
      </c>
      <c r="P18" s="17" t="n">
        <v>1014</v>
      </c>
    </row>
    <row r="19" customFormat="false" ht="15.75" hidden="false" customHeight="true" outlineLevel="0" collapsed="false">
      <c r="A19" s="19" t="s">
        <v>30</v>
      </c>
      <c r="B19" s="20" t="n">
        <v>1868</v>
      </c>
      <c r="C19" s="20"/>
      <c r="D19" s="17" t="n">
        <v>231429</v>
      </c>
      <c r="E19" s="17" t="n">
        <v>9358</v>
      </c>
      <c r="F19" s="17" t="n">
        <v>4303</v>
      </c>
      <c r="G19" s="17" t="n">
        <v>121</v>
      </c>
      <c r="H19" s="17" t="n">
        <v>764</v>
      </c>
      <c r="I19" s="17" t="n">
        <v>3010</v>
      </c>
      <c r="J19" s="17" t="n">
        <v>706</v>
      </c>
      <c r="K19" s="17" t="n">
        <v>79862</v>
      </c>
      <c r="L19" s="17" t="n">
        <v>5019</v>
      </c>
      <c r="M19" s="17" t="n">
        <v>1595</v>
      </c>
      <c r="N19" s="17" t="n">
        <v>73</v>
      </c>
      <c r="O19" s="17" t="n">
        <v>9728</v>
      </c>
      <c r="P19" s="17" t="n">
        <v>447</v>
      </c>
    </row>
    <row r="20" customFormat="false" ht="15.75" hidden="false" customHeight="true" outlineLevel="0" collapsed="false">
      <c r="A20" s="19" t="s">
        <v>31</v>
      </c>
      <c r="B20" s="20" t="n">
        <v>755</v>
      </c>
      <c r="C20" s="20"/>
      <c r="D20" s="17" t="n">
        <v>193247</v>
      </c>
      <c r="E20" s="17" t="n">
        <v>8477</v>
      </c>
      <c r="F20" s="17" t="n">
        <v>3952</v>
      </c>
      <c r="G20" s="17" t="n">
        <v>126</v>
      </c>
      <c r="H20" s="17" t="n">
        <v>776</v>
      </c>
      <c r="I20" s="17" t="n">
        <v>3047</v>
      </c>
      <c r="J20" s="17" t="n">
        <v>669</v>
      </c>
      <c r="K20" s="17" t="n">
        <v>71048</v>
      </c>
      <c r="L20" s="17" t="n">
        <v>1556</v>
      </c>
      <c r="M20" s="17" t="n">
        <v>1278</v>
      </c>
      <c r="N20" s="17" t="n">
        <v>34</v>
      </c>
      <c r="O20" s="17" t="n">
        <v>10461</v>
      </c>
      <c r="P20" s="17" t="n">
        <v>462</v>
      </c>
    </row>
    <row r="21" customFormat="false" ht="15.75" hidden="false" customHeight="true" outlineLevel="0" collapsed="false">
      <c r="A21" s="19" t="s">
        <v>32</v>
      </c>
      <c r="B21" s="20" t="n">
        <v>1279</v>
      </c>
      <c r="C21" s="20"/>
      <c r="D21" s="17" t="n">
        <v>184885</v>
      </c>
      <c r="E21" s="17" t="n">
        <v>9045</v>
      </c>
      <c r="F21" s="17" t="n">
        <v>4180</v>
      </c>
      <c r="G21" s="17" t="n">
        <v>91</v>
      </c>
      <c r="H21" s="17" t="n">
        <v>806</v>
      </c>
      <c r="I21" s="17" t="n">
        <v>3051</v>
      </c>
      <c r="J21" s="17" t="n">
        <v>608</v>
      </c>
      <c r="K21" s="17" t="n">
        <v>35269</v>
      </c>
      <c r="L21" s="17" t="n">
        <v>452</v>
      </c>
      <c r="M21" s="17" t="n">
        <v>1459</v>
      </c>
      <c r="N21" s="17" t="n">
        <v>58</v>
      </c>
      <c r="O21" s="17" t="n">
        <v>8932</v>
      </c>
      <c r="P21" s="17" t="n">
        <v>499</v>
      </c>
    </row>
    <row r="22" customFormat="false" ht="15.75" hidden="false" customHeight="true" outlineLevel="0" collapsed="false">
      <c r="A22" s="19" t="s">
        <v>33</v>
      </c>
      <c r="B22" s="20" t="n">
        <v>921</v>
      </c>
      <c r="C22" s="20"/>
      <c r="D22" s="17" t="n">
        <v>151134</v>
      </c>
      <c r="E22" s="17" t="n">
        <v>9375</v>
      </c>
      <c r="F22" s="17" t="n">
        <v>3998</v>
      </c>
      <c r="G22" s="17" t="n">
        <v>93</v>
      </c>
      <c r="H22" s="17" t="n">
        <v>835</v>
      </c>
      <c r="I22" s="17" t="n">
        <v>3243</v>
      </c>
      <c r="J22" s="17" t="n">
        <v>624</v>
      </c>
      <c r="K22" s="17" t="n">
        <v>34017</v>
      </c>
      <c r="L22" s="17" t="n">
        <v>605</v>
      </c>
      <c r="M22" s="17" t="n">
        <v>2002</v>
      </c>
      <c r="N22" s="17" t="n">
        <v>103</v>
      </c>
      <c r="O22" s="17" t="n">
        <v>8352</v>
      </c>
      <c r="P22" s="17" t="n">
        <v>492</v>
      </c>
    </row>
    <row r="23" customFormat="false" ht="9.75" hidden="false" customHeight="true" outlineLevel="0" collapsed="false">
      <c r="A23" s="19"/>
      <c r="B23" s="20"/>
      <c r="C23" s="22"/>
      <c r="D23" s="17"/>
      <c r="E23" s="17"/>
      <c r="F23" s="17"/>
      <c r="G23" s="17"/>
      <c r="H23" s="17"/>
      <c r="I23" s="17"/>
      <c r="J23" s="17"/>
      <c r="K23" s="17"/>
      <c r="L23" s="17"/>
      <c r="M23" s="17"/>
      <c r="N23" s="17"/>
      <c r="O23" s="17"/>
      <c r="P23" s="17"/>
    </row>
    <row r="24" customFormat="false" ht="15.75" hidden="false" customHeight="true" outlineLevel="0" collapsed="false">
      <c r="A24" s="15" t="s">
        <v>34</v>
      </c>
      <c r="B24" s="22" t="n">
        <v>832</v>
      </c>
      <c r="C24" s="22"/>
      <c r="D24" s="17" t="n">
        <v>134498</v>
      </c>
      <c r="E24" s="17" t="n">
        <v>7617</v>
      </c>
      <c r="F24" s="17" t="n">
        <v>2604</v>
      </c>
      <c r="G24" s="17" t="n">
        <v>131</v>
      </c>
      <c r="H24" s="17" t="n">
        <v>3359</v>
      </c>
      <c r="I24" s="17" t="n">
        <v>3330</v>
      </c>
      <c r="J24" s="17" t="n">
        <v>707</v>
      </c>
      <c r="K24" s="17" t="n">
        <v>53922</v>
      </c>
      <c r="L24" s="17" t="n">
        <v>785</v>
      </c>
      <c r="M24" s="17" t="n">
        <v>4212</v>
      </c>
      <c r="N24" s="17" t="n">
        <v>68</v>
      </c>
      <c r="O24" s="17" t="n">
        <v>3670</v>
      </c>
      <c r="P24" s="17" t="n">
        <v>787</v>
      </c>
    </row>
    <row r="25" customFormat="false" ht="15.75" hidden="false" customHeight="true" outlineLevel="0" collapsed="false">
      <c r="A25" s="15" t="s">
        <v>35</v>
      </c>
      <c r="B25" s="22" t="n">
        <v>941</v>
      </c>
      <c r="C25" s="22"/>
      <c r="D25" s="17" t="n">
        <v>120035</v>
      </c>
      <c r="E25" s="17" t="n">
        <v>7561</v>
      </c>
      <c r="F25" s="17" t="n">
        <v>3616</v>
      </c>
      <c r="G25" s="17" t="n">
        <v>129</v>
      </c>
      <c r="H25" s="17" t="n">
        <v>847</v>
      </c>
      <c r="I25" s="17" t="n">
        <v>3453</v>
      </c>
      <c r="J25" s="17" t="n">
        <v>700</v>
      </c>
      <c r="K25" s="17" t="n">
        <v>57137</v>
      </c>
      <c r="L25" s="17" t="n">
        <v>587</v>
      </c>
      <c r="M25" s="17" t="n">
        <v>3033</v>
      </c>
      <c r="N25" s="17" t="n">
        <v>93</v>
      </c>
      <c r="O25" s="17" t="n">
        <v>5191</v>
      </c>
      <c r="P25" s="17" t="n">
        <v>784</v>
      </c>
    </row>
    <row r="26" customFormat="false" ht="15.75" hidden="true" customHeight="true" outlineLevel="0" collapsed="false">
      <c r="A26" s="15"/>
      <c r="B26" s="22"/>
      <c r="C26" s="22"/>
      <c r="D26" s="17"/>
      <c r="E26" s="17"/>
      <c r="F26" s="17"/>
      <c r="G26" s="17"/>
      <c r="H26" s="17"/>
      <c r="I26" s="17"/>
      <c r="J26" s="17"/>
      <c r="K26" s="17"/>
      <c r="L26" s="17"/>
      <c r="M26" s="17"/>
      <c r="N26" s="17"/>
      <c r="O26" s="17"/>
      <c r="P26" s="17"/>
    </row>
    <row r="27" customFormat="false" ht="15.75" hidden="true" customHeight="true" outlineLevel="0" collapsed="false">
      <c r="A27" s="15"/>
      <c r="B27" s="22"/>
      <c r="C27" s="22"/>
      <c r="D27" s="17"/>
      <c r="E27" s="17"/>
      <c r="F27" s="17"/>
      <c r="G27" s="17"/>
      <c r="H27" s="17"/>
      <c r="I27" s="17"/>
      <c r="J27" s="17"/>
      <c r="K27" s="17"/>
      <c r="L27" s="17"/>
      <c r="M27" s="17"/>
      <c r="N27" s="17"/>
      <c r="O27" s="17"/>
      <c r="P27" s="17"/>
    </row>
    <row r="28" customFormat="false" ht="15.75" hidden="false" customHeight="true" outlineLevel="0" collapsed="false">
      <c r="A28" s="15" t="s">
        <v>36</v>
      </c>
      <c r="B28" s="22" t="n">
        <v>1532</v>
      </c>
      <c r="C28" s="22"/>
      <c r="D28" s="22" t="n">
        <v>152835</v>
      </c>
      <c r="E28" s="22" t="n">
        <v>10945</v>
      </c>
      <c r="F28" s="22" t="n">
        <v>4286</v>
      </c>
      <c r="G28" s="22" t="n">
        <v>146</v>
      </c>
      <c r="H28" s="17" t="n">
        <v>876</v>
      </c>
      <c r="I28" s="17" t="n">
        <v>3531</v>
      </c>
      <c r="J28" s="17" t="n">
        <v>732</v>
      </c>
      <c r="K28" s="17" t="n">
        <v>58085</v>
      </c>
      <c r="L28" s="17" t="n">
        <v>2469</v>
      </c>
      <c r="M28" s="17" t="n">
        <v>7011</v>
      </c>
      <c r="N28" s="17" t="n">
        <v>68</v>
      </c>
      <c r="O28" s="17" t="n">
        <v>6890</v>
      </c>
      <c r="P28" s="17" t="n">
        <v>441</v>
      </c>
    </row>
    <row r="29" customFormat="false" ht="15.75" hidden="false" customHeight="true" outlineLevel="0" collapsed="false">
      <c r="A29" s="15" t="s">
        <v>37</v>
      </c>
      <c r="B29" s="22"/>
      <c r="C29" s="22" t="n">
        <v>269</v>
      </c>
      <c r="D29" s="22" t="n">
        <v>116078</v>
      </c>
      <c r="E29" s="17" t="n">
        <v>5713</v>
      </c>
      <c r="F29" s="17" t="n">
        <v>2814</v>
      </c>
      <c r="G29" s="17" t="n">
        <v>60</v>
      </c>
      <c r="H29" s="17" t="n">
        <v>2700</v>
      </c>
      <c r="I29" s="17" t="n">
        <v>2838</v>
      </c>
      <c r="J29" s="17" t="n">
        <v>477</v>
      </c>
      <c r="K29" s="17" t="n">
        <v>148347</v>
      </c>
      <c r="L29" s="17" t="n">
        <v>2803</v>
      </c>
      <c r="M29" s="17" t="n">
        <v>4287</v>
      </c>
      <c r="N29" s="17" t="n">
        <v>45</v>
      </c>
      <c r="O29" s="17" t="n">
        <v>9795</v>
      </c>
      <c r="P29" s="17" t="n">
        <v>373</v>
      </c>
    </row>
    <row r="30" customFormat="false" ht="15.75" hidden="true" customHeight="true" outlineLevel="0" collapsed="false">
      <c r="A30" s="15" t="s">
        <v>38</v>
      </c>
      <c r="B30" s="22" t="s">
        <v>39</v>
      </c>
      <c r="C30" s="22"/>
      <c r="D30" s="22" t="n">
        <v>29023</v>
      </c>
      <c r="E30" s="17" t="n">
        <v>1964</v>
      </c>
      <c r="F30" s="17" t="n">
        <v>563</v>
      </c>
      <c r="G30" s="17" t="n">
        <v>16</v>
      </c>
      <c r="H30" s="17" t="n">
        <v>899</v>
      </c>
      <c r="I30" s="17" t="n">
        <v>950</v>
      </c>
      <c r="J30" s="17" t="n">
        <v>146</v>
      </c>
      <c r="K30" s="17" t="n">
        <v>50225</v>
      </c>
      <c r="L30" s="17" t="n">
        <v>962</v>
      </c>
      <c r="M30" s="17" t="n">
        <v>1861</v>
      </c>
      <c r="N30" s="17" t="n">
        <v>14</v>
      </c>
      <c r="O30" s="17" t="n">
        <v>4382</v>
      </c>
      <c r="P30" s="17" t="n">
        <v>111</v>
      </c>
    </row>
    <row r="31" s="23" customFormat="true" ht="15.75" hidden="true" customHeight="true" outlineLevel="0" collapsed="false">
      <c r="A31" s="15" t="s">
        <v>40</v>
      </c>
      <c r="B31" s="22" t="s">
        <v>39</v>
      </c>
      <c r="C31" s="22"/>
      <c r="D31" s="22" t="n">
        <v>15686</v>
      </c>
      <c r="E31" s="17" t="n">
        <v>2381</v>
      </c>
      <c r="F31" s="17" t="n">
        <v>1098</v>
      </c>
      <c r="G31" s="17" t="n">
        <v>17</v>
      </c>
      <c r="H31" s="17" t="n">
        <v>900</v>
      </c>
      <c r="I31" s="17" t="n">
        <v>924</v>
      </c>
      <c r="J31" s="17" t="n">
        <v>162</v>
      </c>
      <c r="K31" s="17" t="n">
        <v>38354</v>
      </c>
      <c r="L31" s="17" t="n">
        <v>290</v>
      </c>
      <c r="M31" s="17" t="n">
        <v>1943</v>
      </c>
      <c r="N31" s="17" t="n">
        <v>17</v>
      </c>
      <c r="O31" s="17" t="n">
        <v>1762</v>
      </c>
      <c r="P31" s="17" t="n">
        <v>84</v>
      </c>
    </row>
    <row r="32" customFormat="false" ht="15.75" hidden="false" customHeight="true" outlineLevel="0" collapsed="false">
      <c r="A32" s="15" t="s">
        <v>41</v>
      </c>
      <c r="B32" s="22"/>
      <c r="C32" s="22" t="n">
        <v>935</v>
      </c>
      <c r="D32" s="22" t="n">
        <v>93925</v>
      </c>
      <c r="E32" s="22" t="n">
        <v>8997</v>
      </c>
      <c r="F32" s="22" t="n">
        <v>3309</v>
      </c>
      <c r="G32" s="22" t="n">
        <v>43</v>
      </c>
      <c r="H32" s="17" t="n">
        <v>928</v>
      </c>
      <c r="I32" s="17" t="n">
        <v>3644</v>
      </c>
      <c r="J32" s="17" t="n">
        <v>629</v>
      </c>
      <c r="K32" s="24" t="n">
        <v>159638</v>
      </c>
      <c r="L32" s="24" t="n">
        <v>553</v>
      </c>
      <c r="M32" s="24" t="n">
        <v>5442</v>
      </c>
      <c r="N32" s="24" t="n">
        <v>72</v>
      </c>
      <c r="O32" s="24" t="n">
        <v>7319</v>
      </c>
      <c r="P32" s="24" t="n">
        <v>521</v>
      </c>
    </row>
    <row r="33" customFormat="false" ht="9.75" hidden="false" customHeight="true" outlineLevel="0" collapsed="false">
      <c r="B33" s="25"/>
      <c r="C33" s="22"/>
    </row>
    <row r="34" customFormat="false" ht="15.75" hidden="true" customHeight="true" outlineLevel="0" collapsed="false">
      <c r="A34" s="19" t="s">
        <v>42</v>
      </c>
      <c r="B34" s="25"/>
      <c r="C34" s="22" t="n">
        <v>322</v>
      </c>
      <c r="D34" s="22" t="n">
        <v>22049</v>
      </c>
      <c r="E34" s="17" t="n">
        <v>2275</v>
      </c>
      <c r="F34" s="17" t="n">
        <v>980</v>
      </c>
      <c r="G34" s="17" t="n">
        <v>4</v>
      </c>
      <c r="H34" s="17" t="n">
        <v>913</v>
      </c>
      <c r="I34" s="17" t="n">
        <v>885</v>
      </c>
      <c r="J34" s="17" t="n">
        <v>180</v>
      </c>
      <c r="K34" s="17" t="n">
        <v>14976</v>
      </c>
      <c r="L34" s="17" t="n">
        <v>283</v>
      </c>
      <c r="M34" s="17" t="n">
        <v>907</v>
      </c>
      <c r="N34" s="17" t="n">
        <v>15</v>
      </c>
      <c r="O34" s="17" t="n">
        <v>1894</v>
      </c>
      <c r="P34" s="17" t="n">
        <v>166</v>
      </c>
    </row>
    <row r="35" customFormat="false" ht="15.75" hidden="true" customHeight="true" outlineLevel="0" collapsed="false">
      <c r="A35" s="19" t="s">
        <v>43</v>
      </c>
      <c r="B35" s="25"/>
      <c r="C35" s="22" t="n">
        <v>368</v>
      </c>
      <c r="D35" s="22" t="n">
        <v>27568</v>
      </c>
      <c r="E35" s="17" t="n">
        <v>2384</v>
      </c>
      <c r="F35" s="17" t="n">
        <v>1016</v>
      </c>
      <c r="G35" s="17" t="n">
        <v>11</v>
      </c>
      <c r="H35" s="17" t="n">
        <v>921</v>
      </c>
      <c r="I35" s="17" t="n">
        <v>927</v>
      </c>
      <c r="J35" s="17" t="n">
        <v>151</v>
      </c>
      <c r="K35" s="17" t="n">
        <v>57475</v>
      </c>
      <c r="L35" s="17" t="n">
        <v>73</v>
      </c>
      <c r="M35" s="17" t="n">
        <v>790</v>
      </c>
      <c r="N35" s="17" t="n">
        <v>17</v>
      </c>
      <c r="O35" s="17" t="n">
        <v>1991</v>
      </c>
      <c r="P35" s="17" t="n">
        <v>49</v>
      </c>
    </row>
    <row r="36" customFormat="false" ht="15.75" hidden="true" customHeight="true" outlineLevel="0" collapsed="false">
      <c r="A36" s="19" t="s">
        <v>38</v>
      </c>
      <c r="B36" s="25"/>
      <c r="C36" s="22" t="n">
        <v>134</v>
      </c>
      <c r="D36" s="22" t="n">
        <v>28967</v>
      </c>
      <c r="E36" s="17" t="n">
        <v>2084</v>
      </c>
      <c r="F36" s="17" t="n">
        <v>594</v>
      </c>
      <c r="G36" s="17" t="n">
        <v>9</v>
      </c>
      <c r="H36" s="17" t="n">
        <v>923</v>
      </c>
      <c r="I36" s="17" t="n">
        <v>883</v>
      </c>
      <c r="J36" s="17" t="n">
        <v>136</v>
      </c>
      <c r="K36" s="17" t="n">
        <v>54305</v>
      </c>
      <c r="L36" s="17" t="n">
        <v>77</v>
      </c>
      <c r="M36" s="17" t="n">
        <v>1644</v>
      </c>
      <c r="N36" s="17" t="n">
        <v>21</v>
      </c>
      <c r="O36" s="17" t="n">
        <v>1950</v>
      </c>
      <c r="P36" s="17" t="n">
        <v>202</v>
      </c>
    </row>
    <row r="37" customFormat="false" ht="15.75" hidden="true" customHeight="true" outlineLevel="0" collapsed="false">
      <c r="A37" s="19" t="s">
        <v>40</v>
      </c>
      <c r="B37" s="25"/>
      <c r="C37" s="22" t="n">
        <v>111</v>
      </c>
      <c r="D37" s="22" t="n">
        <v>15341</v>
      </c>
      <c r="E37" s="17" t="n">
        <v>2254</v>
      </c>
      <c r="F37" s="17" t="n">
        <v>719</v>
      </c>
      <c r="G37" s="17" t="n">
        <v>19</v>
      </c>
      <c r="H37" s="17" t="n">
        <v>928</v>
      </c>
      <c r="I37" s="17" t="n">
        <v>949</v>
      </c>
      <c r="J37" s="17" t="n">
        <v>162</v>
      </c>
      <c r="K37" s="17" t="n">
        <v>32882</v>
      </c>
      <c r="L37" s="17" t="n">
        <v>120</v>
      </c>
      <c r="M37" s="17" t="n">
        <v>2101</v>
      </c>
      <c r="N37" s="17" t="n">
        <v>19</v>
      </c>
      <c r="O37" s="17" t="n">
        <v>1484</v>
      </c>
      <c r="P37" s="17" t="n">
        <v>104</v>
      </c>
    </row>
    <row r="38" customFormat="false" ht="15.75" hidden="true" customHeight="true" outlineLevel="0" collapsed="false">
      <c r="A38" s="19"/>
      <c r="B38" s="25"/>
      <c r="C38" s="22"/>
      <c r="D38" s="22"/>
      <c r="E38" s="17"/>
      <c r="F38" s="17"/>
      <c r="G38" s="17"/>
      <c r="H38" s="17"/>
      <c r="I38" s="17"/>
      <c r="J38" s="17"/>
      <c r="K38" s="17"/>
      <c r="L38" s="17"/>
      <c r="M38" s="17"/>
      <c r="N38" s="17"/>
      <c r="O38" s="17"/>
      <c r="P38" s="17"/>
    </row>
    <row r="39" customFormat="false" ht="15.75" hidden="false" customHeight="true" outlineLevel="0" collapsed="false">
      <c r="A39" s="19" t="s">
        <v>44</v>
      </c>
      <c r="B39" s="25"/>
      <c r="C39" s="22" t="n">
        <v>900</v>
      </c>
      <c r="D39" s="22" t="n">
        <v>88724</v>
      </c>
      <c r="E39" s="17" t="n">
        <v>43436</v>
      </c>
      <c r="F39" s="17" t="n">
        <v>3689</v>
      </c>
      <c r="G39" s="17" t="n">
        <v>62</v>
      </c>
      <c r="H39" s="17" t="n">
        <v>958</v>
      </c>
      <c r="I39" s="17" t="n">
        <v>3706</v>
      </c>
      <c r="J39" s="17" t="n">
        <v>636</v>
      </c>
      <c r="K39" s="17" t="n">
        <v>94842</v>
      </c>
      <c r="L39" s="17" t="n">
        <v>2418</v>
      </c>
      <c r="M39" s="17" t="n">
        <v>4085</v>
      </c>
      <c r="N39" s="17" t="n">
        <v>57</v>
      </c>
      <c r="O39" s="17" t="n">
        <v>4774</v>
      </c>
      <c r="P39" s="17" t="n">
        <v>451</v>
      </c>
    </row>
    <row r="40" customFormat="false" ht="15.75" hidden="true" customHeight="true" outlineLevel="0" collapsed="false">
      <c r="A40" s="19" t="s">
        <v>42</v>
      </c>
      <c r="B40" s="25"/>
      <c r="C40" s="22" t="n">
        <v>423</v>
      </c>
      <c r="D40" s="22" t="s">
        <v>39</v>
      </c>
      <c r="E40" s="17" t="n">
        <v>7877</v>
      </c>
      <c r="F40" s="17" t="n">
        <v>1072</v>
      </c>
      <c r="G40" s="17" t="n">
        <v>13</v>
      </c>
      <c r="H40" s="17" t="n">
        <v>933</v>
      </c>
      <c r="I40" s="17" t="n">
        <v>891</v>
      </c>
      <c r="J40" s="17" t="n">
        <v>160</v>
      </c>
      <c r="K40" s="17" t="n">
        <v>19203</v>
      </c>
      <c r="L40" s="17" t="n">
        <v>736</v>
      </c>
      <c r="M40" s="17" t="n">
        <v>917</v>
      </c>
      <c r="N40" s="17" t="n">
        <v>10</v>
      </c>
      <c r="O40" s="17" t="n">
        <v>938</v>
      </c>
      <c r="P40" s="17" t="n">
        <v>129</v>
      </c>
    </row>
    <row r="41" customFormat="false" ht="15.75" hidden="true" customHeight="true" outlineLevel="0" collapsed="false">
      <c r="A41" s="19" t="s">
        <v>43</v>
      </c>
      <c r="B41" s="25"/>
      <c r="C41" s="22" t="n">
        <v>146</v>
      </c>
      <c r="D41" s="22" t="s">
        <v>39</v>
      </c>
      <c r="E41" s="17" t="n">
        <v>15691</v>
      </c>
      <c r="F41" s="17" t="n">
        <v>1200</v>
      </c>
      <c r="G41" s="17" t="n">
        <v>13</v>
      </c>
      <c r="H41" s="17" t="n">
        <v>938</v>
      </c>
      <c r="I41" s="17" t="n">
        <v>945</v>
      </c>
      <c r="J41" s="17" t="n">
        <v>179</v>
      </c>
      <c r="K41" s="17" t="n">
        <v>36197</v>
      </c>
      <c r="L41" s="17" t="n">
        <v>835</v>
      </c>
      <c r="M41" s="17" t="n">
        <v>397</v>
      </c>
      <c r="N41" s="17" t="n">
        <v>17</v>
      </c>
      <c r="O41" s="17" t="n">
        <v>1461</v>
      </c>
      <c r="P41" s="17" t="n">
        <v>199</v>
      </c>
    </row>
    <row r="42" customFormat="false" ht="15.75" hidden="true" customHeight="true" outlineLevel="0" collapsed="false">
      <c r="A42" s="19" t="s">
        <v>38</v>
      </c>
      <c r="B42" s="25"/>
      <c r="C42" s="22" t="n">
        <v>214</v>
      </c>
      <c r="D42" s="22" t="s">
        <v>39</v>
      </c>
      <c r="E42" s="17" t="n">
        <v>8004</v>
      </c>
      <c r="F42" s="17" t="n">
        <v>604</v>
      </c>
      <c r="G42" s="17" t="n">
        <v>13</v>
      </c>
      <c r="H42" s="17" t="n">
        <v>951</v>
      </c>
      <c r="I42" s="17" t="n">
        <v>938</v>
      </c>
      <c r="J42" s="17" t="n">
        <v>155</v>
      </c>
      <c r="K42" s="17" t="n">
        <v>25887</v>
      </c>
      <c r="L42" s="17" t="n">
        <v>414</v>
      </c>
      <c r="M42" s="17" t="n">
        <v>903</v>
      </c>
      <c r="N42" s="17" t="n">
        <v>20</v>
      </c>
      <c r="O42" s="17" t="n">
        <v>1131</v>
      </c>
      <c r="P42" s="17" t="n">
        <v>69</v>
      </c>
    </row>
    <row r="43" customFormat="false" ht="15.75" hidden="true" customHeight="true" outlineLevel="0" collapsed="false">
      <c r="A43" s="19" t="s">
        <v>40</v>
      </c>
      <c r="B43" s="25"/>
      <c r="C43" s="22" t="n">
        <v>117</v>
      </c>
      <c r="D43" s="22" t="s">
        <v>39</v>
      </c>
      <c r="E43" s="17" t="n">
        <v>11864</v>
      </c>
      <c r="F43" s="17" t="n">
        <v>813</v>
      </c>
      <c r="G43" s="17" t="n">
        <v>23</v>
      </c>
      <c r="H43" s="17" t="n">
        <v>958</v>
      </c>
      <c r="I43" s="17" t="n">
        <v>932</v>
      </c>
      <c r="J43" s="17" t="n">
        <v>142</v>
      </c>
      <c r="K43" s="17" t="n">
        <v>13555</v>
      </c>
      <c r="L43" s="17" t="n">
        <v>433</v>
      </c>
      <c r="M43" s="17" t="n">
        <v>1868</v>
      </c>
      <c r="N43" s="17" t="n">
        <v>10</v>
      </c>
      <c r="O43" s="17" t="n">
        <v>1244</v>
      </c>
      <c r="P43" s="17" t="n">
        <v>54</v>
      </c>
    </row>
    <row r="44" customFormat="false" ht="12" hidden="true" customHeight="true" outlineLevel="0" collapsed="false">
      <c r="A44" s="19"/>
      <c r="B44" s="25"/>
      <c r="C44" s="22"/>
      <c r="D44" s="22"/>
      <c r="E44" s="17"/>
      <c r="F44" s="17"/>
      <c r="G44" s="17"/>
      <c r="H44" s="17"/>
      <c r="I44" s="17"/>
      <c r="J44" s="17"/>
      <c r="K44" s="17"/>
      <c r="L44" s="17"/>
      <c r="M44" s="17"/>
      <c r="N44" s="17"/>
      <c r="O44" s="17"/>
      <c r="P44" s="17"/>
    </row>
    <row r="45" customFormat="false" ht="15.75" hidden="false" customHeight="true" outlineLevel="0" collapsed="false">
      <c r="A45" s="19" t="s">
        <v>45</v>
      </c>
      <c r="B45" s="25"/>
      <c r="C45" s="22" t="n">
        <v>446</v>
      </c>
      <c r="D45" s="22" t="n">
        <v>106261</v>
      </c>
      <c r="E45" s="17" t="n">
        <v>100693</v>
      </c>
      <c r="F45" s="17" t="n">
        <v>4279</v>
      </c>
      <c r="G45" s="17" t="n">
        <v>121</v>
      </c>
      <c r="H45" s="17" t="n">
        <v>979</v>
      </c>
      <c r="I45" s="17" t="n">
        <v>3779</v>
      </c>
      <c r="J45" s="17" t="n">
        <v>653</v>
      </c>
      <c r="K45" s="17" t="n">
        <v>82133</v>
      </c>
      <c r="L45" s="17" t="n">
        <v>1543</v>
      </c>
      <c r="M45" s="17" t="n">
        <v>2069</v>
      </c>
      <c r="N45" s="17" t="n">
        <v>78</v>
      </c>
      <c r="O45" s="17" t="n">
        <v>4722</v>
      </c>
      <c r="P45" s="17" t="n">
        <v>461</v>
      </c>
    </row>
    <row r="46" customFormat="false" ht="15.75" hidden="true" customHeight="true" outlineLevel="0" collapsed="false">
      <c r="A46" s="19" t="s">
        <v>46</v>
      </c>
      <c r="B46" s="25"/>
      <c r="C46" s="22" t="n">
        <v>125</v>
      </c>
      <c r="D46" s="22" t="s">
        <v>39</v>
      </c>
      <c r="E46" s="17" t="n">
        <v>26776</v>
      </c>
      <c r="F46" s="17" t="n">
        <v>1134</v>
      </c>
      <c r="G46" s="17" t="n">
        <v>13</v>
      </c>
      <c r="H46" s="17" t="n">
        <v>961</v>
      </c>
      <c r="I46" s="17" t="n">
        <v>919</v>
      </c>
      <c r="J46" s="17" t="n">
        <v>192</v>
      </c>
      <c r="K46" s="17" t="n">
        <v>7113</v>
      </c>
      <c r="L46" s="17" t="n">
        <v>455</v>
      </c>
      <c r="M46" s="17" t="n">
        <v>635</v>
      </c>
      <c r="N46" s="17" t="n">
        <v>21</v>
      </c>
      <c r="O46" s="17" t="n">
        <v>930</v>
      </c>
      <c r="P46" s="17" t="n">
        <v>73</v>
      </c>
    </row>
    <row r="47" customFormat="false" ht="15.75" hidden="true" customHeight="true" outlineLevel="0" collapsed="false">
      <c r="A47" s="19" t="s">
        <v>47</v>
      </c>
      <c r="B47" s="25"/>
      <c r="C47" s="22" t="n">
        <v>116</v>
      </c>
      <c r="D47" s="22" t="s">
        <v>39</v>
      </c>
      <c r="E47" s="17" t="n">
        <v>32709</v>
      </c>
      <c r="F47" s="17" t="n">
        <v>1211</v>
      </c>
      <c r="G47" s="17" t="n">
        <v>15</v>
      </c>
      <c r="H47" s="17" t="n">
        <v>962</v>
      </c>
      <c r="I47" s="17" t="n">
        <v>969</v>
      </c>
      <c r="J47" s="17" t="n">
        <v>161</v>
      </c>
      <c r="K47" s="17" t="n">
        <v>27952</v>
      </c>
      <c r="L47" s="17" t="n">
        <v>516</v>
      </c>
      <c r="M47" s="17" t="n">
        <v>595</v>
      </c>
      <c r="N47" s="17" t="n">
        <v>12</v>
      </c>
      <c r="O47" s="17" t="n">
        <v>1095</v>
      </c>
      <c r="P47" s="17" t="n">
        <v>149</v>
      </c>
    </row>
    <row r="48" customFormat="false" ht="15.75" hidden="true" customHeight="true" outlineLevel="0" collapsed="false">
      <c r="A48" s="19" t="s">
        <v>48</v>
      </c>
      <c r="B48" s="25"/>
      <c r="C48" s="22" t="n">
        <v>123</v>
      </c>
      <c r="D48" s="22" t="s">
        <v>39</v>
      </c>
      <c r="E48" s="17" t="n">
        <v>15307</v>
      </c>
      <c r="F48" s="17" t="n">
        <v>605</v>
      </c>
      <c r="G48" s="17" t="n">
        <v>63</v>
      </c>
      <c r="H48" s="17" t="n">
        <v>972</v>
      </c>
      <c r="I48" s="17" t="n">
        <v>941</v>
      </c>
      <c r="J48" s="17" t="n">
        <v>148</v>
      </c>
      <c r="K48" s="17" t="n">
        <v>32849</v>
      </c>
      <c r="L48" s="17" t="n">
        <v>97</v>
      </c>
      <c r="M48" s="17" t="n">
        <v>379</v>
      </c>
      <c r="N48" s="17" t="n">
        <v>18</v>
      </c>
      <c r="O48" s="17" t="n">
        <v>1427</v>
      </c>
      <c r="P48" s="17" t="n">
        <v>140</v>
      </c>
    </row>
    <row r="49" s="23" customFormat="true" ht="15" hidden="true" customHeight="true" outlineLevel="0" collapsed="false">
      <c r="A49" s="19" t="s">
        <v>49</v>
      </c>
      <c r="B49" s="26"/>
      <c r="C49" s="22" t="n">
        <v>82</v>
      </c>
      <c r="D49" s="22" t="s">
        <v>39</v>
      </c>
      <c r="E49" s="17" t="n">
        <v>25901</v>
      </c>
      <c r="F49" s="17" t="n">
        <v>1329</v>
      </c>
      <c r="G49" s="17" t="n">
        <v>30</v>
      </c>
      <c r="H49" s="17" t="n">
        <v>979</v>
      </c>
      <c r="I49" s="17" t="n">
        <v>950</v>
      </c>
      <c r="J49" s="17" t="n">
        <v>152</v>
      </c>
      <c r="K49" s="17" t="n">
        <v>14219</v>
      </c>
      <c r="L49" s="17" t="n">
        <v>475</v>
      </c>
      <c r="M49" s="17" t="n">
        <v>460</v>
      </c>
      <c r="N49" s="17" t="n">
        <v>27</v>
      </c>
      <c r="O49" s="17" t="n">
        <v>1270</v>
      </c>
      <c r="P49" s="17" t="n">
        <v>99</v>
      </c>
    </row>
    <row r="50" s="23" customFormat="true" ht="12" hidden="true" customHeight="true" outlineLevel="0" collapsed="false">
      <c r="A50" s="19"/>
      <c r="B50" s="26"/>
      <c r="C50" s="22"/>
      <c r="D50" s="22"/>
      <c r="E50" s="17"/>
      <c r="F50" s="17"/>
      <c r="G50" s="17"/>
      <c r="H50" s="17"/>
      <c r="I50" s="17"/>
      <c r="J50" s="17"/>
      <c r="K50" s="17"/>
      <c r="L50" s="17"/>
      <c r="M50" s="17"/>
      <c r="N50" s="17"/>
      <c r="O50" s="17"/>
      <c r="P50" s="17"/>
    </row>
    <row r="51" s="23" customFormat="true" ht="15" hidden="false" customHeight="true" outlineLevel="0" collapsed="false">
      <c r="A51" s="15" t="s">
        <v>50</v>
      </c>
      <c r="B51" s="27"/>
      <c r="C51" s="22" t="n">
        <v>237</v>
      </c>
      <c r="D51" s="22" t="n">
        <v>117324</v>
      </c>
      <c r="E51" s="22" t="n">
        <v>59700</v>
      </c>
      <c r="F51" s="22" t="n">
        <v>1450</v>
      </c>
      <c r="G51" s="22" t="n">
        <v>156</v>
      </c>
      <c r="H51" s="17" t="n">
        <v>1099</v>
      </c>
      <c r="I51" s="17" t="n">
        <v>4009</v>
      </c>
      <c r="J51" s="17" t="n">
        <v>645</v>
      </c>
      <c r="K51" s="17" t="n">
        <f aca="false">SUM(K52:K55)</f>
        <v>101033</v>
      </c>
      <c r="L51" s="17" t="n">
        <f aca="false">SUM(L52:L55)</f>
        <v>3341</v>
      </c>
      <c r="M51" s="17" t="n">
        <f aca="false">SUM(M52:M55)</f>
        <v>1766</v>
      </c>
      <c r="N51" s="17" t="n">
        <f aca="false">SUM(N52:N55)</f>
        <v>166</v>
      </c>
      <c r="O51" s="17" t="n">
        <f aca="false">SUM(O52:O55)</f>
        <v>5138</v>
      </c>
      <c r="P51" s="17" t="n">
        <f aca="false">SUM(P52:P55)</f>
        <v>767</v>
      </c>
    </row>
    <row r="52" s="23" customFormat="true" ht="15" hidden="true" customHeight="true" outlineLevel="0" collapsed="false">
      <c r="A52" s="15" t="s">
        <v>46</v>
      </c>
      <c r="B52" s="27"/>
      <c r="C52" s="22" t="n">
        <v>78</v>
      </c>
      <c r="D52" s="22" t="s">
        <v>39</v>
      </c>
      <c r="E52" s="22" t="s">
        <v>39</v>
      </c>
      <c r="F52" s="22" t="s">
        <v>39</v>
      </c>
      <c r="G52" s="22" t="s">
        <v>39</v>
      </c>
      <c r="H52" s="17" t="n">
        <v>981</v>
      </c>
      <c r="I52" s="17" t="n">
        <v>847</v>
      </c>
      <c r="J52" s="17" t="n">
        <v>141</v>
      </c>
      <c r="K52" s="17" t="n">
        <v>1652</v>
      </c>
      <c r="L52" s="17" t="n">
        <v>1292</v>
      </c>
      <c r="M52" s="17" t="n">
        <v>410</v>
      </c>
      <c r="N52" s="17" t="n">
        <v>18</v>
      </c>
      <c r="O52" s="17" t="n">
        <v>1008</v>
      </c>
      <c r="P52" s="17" t="n">
        <v>141</v>
      </c>
    </row>
    <row r="53" s="23" customFormat="true" ht="15" hidden="true" customHeight="true" outlineLevel="0" collapsed="false">
      <c r="A53" s="15" t="s">
        <v>47</v>
      </c>
      <c r="B53" s="27"/>
      <c r="C53" s="22" t="n">
        <v>103</v>
      </c>
      <c r="D53" s="22" t="s">
        <v>39</v>
      </c>
      <c r="E53" s="22" t="s">
        <v>39</v>
      </c>
      <c r="F53" s="22" t="s">
        <v>39</v>
      </c>
      <c r="G53" s="22" t="s">
        <v>39</v>
      </c>
      <c r="H53" s="17" t="n">
        <v>982</v>
      </c>
      <c r="I53" s="17" t="n">
        <v>972</v>
      </c>
      <c r="J53" s="17" t="n">
        <v>179</v>
      </c>
      <c r="K53" s="17" t="n">
        <v>33108</v>
      </c>
      <c r="L53" s="17" t="n">
        <v>1078</v>
      </c>
      <c r="M53" s="17" t="n">
        <v>510</v>
      </c>
      <c r="N53" s="17" t="n">
        <v>53</v>
      </c>
      <c r="O53" s="17" t="n">
        <v>1555</v>
      </c>
      <c r="P53" s="17" t="n">
        <v>187</v>
      </c>
    </row>
    <row r="54" s="23" customFormat="true" ht="15" hidden="true" customHeight="true" outlineLevel="0" collapsed="false">
      <c r="A54" s="15" t="s">
        <v>48</v>
      </c>
      <c r="B54" s="27"/>
      <c r="C54" s="22" t="n">
        <v>135</v>
      </c>
      <c r="D54" s="22" t="s">
        <v>39</v>
      </c>
      <c r="E54" s="22" t="s">
        <v>39</v>
      </c>
      <c r="F54" s="22" t="s">
        <v>39</v>
      </c>
      <c r="G54" s="22" t="s">
        <v>39</v>
      </c>
      <c r="H54" s="17" t="n">
        <v>997</v>
      </c>
      <c r="I54" s="17" t="n">
        <v>1031</v>
      </c>
      <c r="J54" s="17" t="n">
        <v>148</v>
      </c>
      <c r="K54" s="17" t="n">
        <v>26719</v>
      </c>
      <c r="L54" s="17" t="n">
        <v>98</v>
      </c>
      <c r="M54" s="17" t="n">
        <v>395</v>
      </c>
      <c r="N54" s="17" t="n">
        <v>42</v>
      </c>
      <c r="O54" s="17" t="n">
        <v>1242</v>
      </c>
      <c r="P54" s="17" t="n">
        <v>226</v>
      </c>
    </row>
    <row r="55" s="23" customFormat="true" ht="15" hidden="true" customHeight="true" outlineLevel="0" collapsed="false">
      <c r="A55" s="15" t="s">
        <v>49</v>
      </c>
      <c r="B55" s="27"/>
      <c r="C55" s="22" t="n">
        <v>237</v>
      </c>
      <c r="D55" s="22" t="s">
        <v>39</v>
      </c>
      <c r="E55" s="22" t="s">
        <v>39</v>
      </c>
      <c r="F55" s="22" t="s">
        <v>39</v>
      </c>
      <c r="G55" s="22" t="s">
        <v>39</v>
      </c>
      <c r="H55" s="17" t="n">
        <v>1099</v>
      </c>
      <c r="I55" s="17" t="n">
        <v>1159</v>
      </c>
      <c r="J55" s="17" t="n">
        <v>177</v>
      </c>
      <c r="K55" s="17" t="n">
        <v>39554</v>
      </c>
      <c r="L55" s="17" t="n">
        <v>873</v>
      </c>
      <c r="M55" s="17" t="n">
        <v>451</v>
      </c>
      <c r="N55" s="17" t="n">
        <v>53</v>
      </c>
      <c r="O55" s="17" t="n">
        <v>1333</v>
      </c>
      <c r="P55" s="17" t="n">
        <v>213</v>
      </c>
    </row>
    <row r="56" s="23" customFormat="true" ht="15" hidden="true" customHeight="true" outlineLevel="0" collapsed="false">
      <c r="A56" s="15"/>
      <c r="B56" s="27"/>
      <c r="C56" s="22"/>
      <c r="D56" s="22"/>
      <c r="E56" s="22"/>
      <c r="F56" s="22"/>
      <c r="G56" s="22"/>
      <c r="H56" s="17"/>
      <c r="I56" s="17"/>
      <c r="J56" s="17"/>
      <c r="K56" s="17"/>
      <c r="L56" s="17"/>
      <c r="M56" s="17"/>
      <c r="N56" s="17"/>
      <c r="O56" s="17"/>
      <c r="P56" s="17"/>
    </row>
    <row r="57" s="23" customFormat="true" ht="15" hidden="false" customHeight="true" outlineLevel="0" collapsed="false">
      <c r="A57" s="15" t="s">
        <v>51</v>
      </c>
      <c r="B57" s="27"/>
      <c r="C57" s="22" t="n">
        <v>119</v>
      </c>
      <c r="D57" s="22" t="n">
        <v>91171</v>
      </c>
      <c r="E57" s="22" t="n">
        <v>44009</v>
      </c>
      <c r="F57" s="22" t="n">
        <v>1490</v>
      </c>
      <c r="G57" s="22" t="n">
        <v>42</v>
      </c>
      <c r="H57" s="17" t="n">
        <v>1222</v>
      </c>
      <c r="I57" s="17" t="n">
        <v>4324</v>
      </c>
      <c r="J57" s="17" t="n">
        <v>669</v>
      </c>
      <c r="K57" s="17" t="n">
        <v>89080</v>
      </c>
      <c r="L57" s="17" t="n">
        <v>2964</v>
      </c>
      <c r="M57" s="17" t="n">
        <v>1245</v>
      </c>
      <c r="N57" s="17" t="n">
        <v>205</v>
      </c>
      <c r="O57" s="17" t="n">
        <v>10557</v>
      </c>
      <c r="P57" s="17" t="n">
        <v>867</v>
      </c>
    </row>
    <row r="58" s="23" customFormat="true" ht="15" hidden="true" customHeight="true" outlineLevel="0" collapsed="false">
      <c r="A58" s="15" t="s">
        <v>46</v>
      </c>
      <c r="B58" s="27"/>
      <c r="C58" s="22" t="n">
        <v>109</v>
      </c>
      <c r="D58" s="22" t="s">
        <v>39</v>
      </c>
      <c r="E58" s="22" t="s">
        <v>39</v>
      </c>
      <c r="F58" s="22" t="s">
        <v>39</v>
      </c>
      <c r="G58" s="22" t="s">
        <v>39</v>
      </c>
      <c r="H58" s="17" t="n">
        <v>1130</v>
      </c>
      <c r="I58" s="17" t="n">
        <v>1078</v>
      </c>
      <c r="J58" s="17" t="n">
        <v>205</v>
      </c>
      <c r="K58" s="17" t="n">
        <v>3948</v>
      </c>
      <c r="L58" s="17" t="n">
        <v>681</v>
      </c>
      <c r="M58" s="17" t="n">
        <v>388</v>
      </c>
      <c r="N58" s="17" t="n">
        <v>61</v>
      </c>
      <c r="O58" s="17" t="n">
        <v>2170</v>
      </c>
      <c r="P58" s="17" t="n">
        <v>158</v>
      </c>
    </row>
    <row r="59" s="23" customFormat="true" ht="15" hidden="true" customHeight="true" outlineLevel="0" collapsed="false">
      <c r="A59" s="15" t="s">
        <v>47</v>
      </c>
      <c r="B59" s="27"/>
      <c r="C59" s="22" t="n">
        <v>91</v>
      </c>
      <c r="D59" s="22" t="s">
        <v>39</v>
      </c>
      <c r="E59" s="22" t="s">
        <v>39</v>
      </c>
      <c r="F59" s="22" t="s">
        <v>39</v>
      </c>
      <c r="G59" s="22" t="s">
        <v>39</v>
      </c>
      <c r="H59" s="17" t="n">
        <v>1159</v>
      </c>
      <c r="I59" s="17" t="n">
        <v>1247</v>
      </c>
      <c r="J59" s="17" t="n">
        <v>235</v>
      </c>
      <c r="K59" s="17" t="n">
        <v>27601</v>
      </c>
      <c r="L59" s="17" t="n">
        <v>757</v>
      </c>
      <c r="M59" s="17" t="n">
        <v>282</v>
      </c>
      <c r="N59" s="17" t="n">
        <v>59</v>
      </c>
      <c r="O59" s="17" t="n">
        <v>2742</v>
      </c>
      <c r="P59" s="17" t="n">
        <v>172</v>
      </c>
    </row>
    <row r="60" s="23" customFormat="true" ht="15" hidden="true" customHeight="true" outlineLevel="0" collapsed="false">
      <c r="A60" s="15" t="s">
        <v>48</v>
      </c>
      <c r="B60" s="27"/>
      <c r="C60" s="22" t="n">
        <v>107</v>
      </c>
      <c r="D60" s="22" t="s">
        <v>39</v>
      </c>
      <c r="E60" s="22" t="s">
        <v>39</v>
      </c>
      <c r="F60" s="22" t="s">
        <v>39</v>
      </c>
      <c r="G60" s="22" t="s">
        <v>39</v>
      </c>
      <c r="H60" s="17" t="n">
        <v>1178</v>
      </c>
      <c r="I60" s="17" t="n">
        <v>1160</v>
      </c>
      <c r="J60" s="17" t="n">
        <v>158</v>
      </c>
      <c r="K60" s="17" t="n">
        <v>35390</v>
      </c>
      <c r="L60" s="17" t="n">
        <v>342</v>
      </c>
      <c r="M60" s="17" t="n">
        <v>254</v>
      </c>
      <c r="N60" s="17" t="n">
        <v>33</v>
      </c>
      <c r="O60" s="17" t="n">
        <v>2802</v>
      </c>
      <c r="P60" s="17" t="n">
        <v>179</v>
      </c>
    </row>
    <row r="61" s="23" customFormat="true" ht="15" hidden="true" customHeight="true" outlineLevel="0" collapsed="false">
      <c r="A61" s="15" t="s">
        <v>49</v>
      </c>
      <c r="B61" s="27"/>
      <c r="C61" s="22" t="n">
        <v>119</v>
      </c>
      <c r="D61" s="22" t="s">
        <v>39</v>
      </c>
      <c r="E61" s="22" t="s">
        <v>39</v>
      </c>
      <c r="F61" s="22" t="s">
        <v>39</v>
      </c>
      <c r="G61" s="22" t="s">
        <v>39</v>
      </c>
      <c r="H61" s="17" t="n">
        <v>1222</v>
      </c>
      <c r="I61" s="17" t="n">
        <v>839</v>
      </c>
      <c r="J61" s="17" t="n">
        <v>71</v>
      </c>
      <c r="K61" s="17" t="n">
        <v>22141</v>
      </c>
      <c r="L61" s="17" t="n">
        <v>1184</v>
      </c>
      <c r="M61" s="17" t="n">
        <v>321</v>
      </c>
      <c r="N61" s="17" t="n">
        <v>52</v>
      </c>
      <c r="O61" s="17" t="n">
        <v>2843</v>
      </c>
      <c r="P61" s="17" t="n">
        <v>358</v>
      </c>
    </row>
    <row r="62" s="23" customFormat="true" ht="15" hidden="true" customHeight="true" outlineLevel="0" collapsed="false">
      <c r="A62" s="15"/>
      <c r="B62" s="27"/>
      <c r="C62" s="22"/>
      <c r="D62" s="22"/>
      <c r="E62" s="22"/>
      <c r="F62" s="22"/>
      <c r="G62" s="22"/>
      <c r="H62" s="17"/>
      <c r="I62" s="17"/>
      <c r="J62" s="17"/>
      <c r="K62" s="17"/>
      <c r="L62" s="17"/>
      <c r="M62" s="17"/>
      <c r="N62" s="17"/>
      <c r="O62" s="17"/>
      <c r="P62" s="17"/>
    </row>
    <row r="63" s="23" customFormat="true" ht="15" hidden="false" customHeight="true" outlineLevel="0" collapsed="false">
      <c r="A63" s="15" t="s">
        <v>52</v>
      </c>
      <c r="B63" s="27"/>
      <c r="C63" s="22" t="n">
        <v>154</v>
      </c>
      <c r="D63" s="22" t="n">
        <v>90868</v>
      </c>
      <c r="E63" s="22" t="n">
        <v>22314</v>
      </c>
      <c r="F63" s="22" t="n">
        <v>1794</v>
      </c>
      <c r="G63" s="22" t="n">
        <v>102</v>
      </c>
      <c r="H63" s="17" t="n">
        <v>874</v>
      </c>
      <c r="I63" s="17" t="n">
        <v>684</v>
      </c>
      <c r="J63" s="17" t="n">
        <v>107</v>
      </c>
      <c r="K63" s="17" t="n">
        <v>95807</v>
      </c>
      <c r="L63" s="17" t="n">
        <v>3792</v>
      </c>
      <c r="M63" s="17" t="n">
        <v>1380</v>
      </c>
      <c r="N63" s="17" t="n">
        <v>133</v>
      </c>
      <c r="O63" s="17" t="n">
        <v>10812</v>
      </c>
      <c r="P63" s="17" t="n">
        <v>893</v>
      </c>
    </row>
    <row r="64" s="23" customFormat="true" ht="15" hidden="true" customHeight="true" outlineLevel="0" collapsed="false">
      <c r="A64" s="15" t="s">
        <v>46</v>
      </c>
      <c r="B64" s="27"/>
      <c r="C64" s="22" t="n">
        <v>112</v>
      </c>
      <c r="D64" s="22" t="s">
        <v>39</v>
      </c>
      <c r="E64" s="22" t="s">
        <v>39</v>
      </c>
      <c r="F64" s="22" t="s">
        <v>39</v>
      </c>
      <c r="G64" s="22" t="s">
        <v>39</v>
      </c>
      <c r="H64" s="17" t="n">
        <v>1276</v>
      </c>
      <c r="I64" s="17" t="n">
        <v>367</v>
      </c>
      <c r="J64" s="17" t="n">
        <v>59</v>
      </c>
      <c r="K64" s="17" t="n">
        <v>8951</v>
      </c>
      <c r="L64" s="17" t="n">
        <v>1065</v>
      </c>
      <c r="M64" s="17" t="n">
        <v>281</v>
      </c>
      <c r="N64" s="17" t="n">
        <v>24</v>
      </c>
      <c r="O64" s="17" t="n">
        <v>2222</v>
      </c>
      <c r="P64" s="17" t="n">
        <v>155</v>
      </c>
    </row>
    <row r="65" s="23" customFormat="true" ht="15" hidden="true" customHeight="true" outlineLevel="0" collapsed="false">
      <c r="A65" s="15" t="s">
        <v>47</v>
      </c>
      <c r="B65" s="27"/>
      <c r="C65" s="22" t="n">
        <v>108</v>
      </c>
      <c r="D65" s="22" t="s">
        <v>39</v>
      </c>
      <c r="E65" s="22" t="s">
        <v>39</v>
      </c>
      <c r="F65" s="22" t="s">
        <v>39</v>
      </c>
      <c r="G65" s="22" t="s">
        <v>39</v>
      </c>
      <c r="H65" s="17" t="n">
        <v>1300</v>
      </c>
      <c r="I65" s="17" t="n">
        <v>88</v>
      </c>
      <c r="J65" s="17" t="n">
        <v>21</v>
      </c>
      <c r="K65" s="17" t="n">
        <v>13081</v>
      </c>
      <c r="L65" s="17" t="n">
        <v>1008</v>
      </c>
      <c r="M65" s="17" t="n">
        <v>521</v>
      </c>
      <c r="N65" s="17" t="n">
        <v>60</v>
      </c>
      <c r="O65" s="17" t="n">
        <v>2670</v>
      </c>
      <c r="P65" s="17" t="n">
        <v>199</v>
      </c>
    </row>
    <row r="66" s="23" customFormat="true" ht="15" hidden="true" customHeight="true" outlineLevel="0" collapsed="false">
      <c r="A66" s="15" t="s">
        <v>48</v>
      </c>
      <c r="B66" s="27"/>
      <c r="C66" s="22" t="n">
        <v>154</v>
      </c>
      <c r="D66" s="22" t="s">
        <v>39</v>
      </c>
      <c r="E66" s="22" t="s">
        <v>39</v>
      </c>
      <c r="F66" s="22" t="s">
        <v>39</v>
      </c>
      <c r="G66" s="22" t="s">
        <v>39</v>
      </c>
      <c r="H66" s="17" t="n">
        <v>841</v>
      </c>
      <c r="I66" s="17" t="n">
        <v>76</v>
      </c>
      <c r="J66" s="17" t="n">
        <v>10</v>
      </c>
      <c r="K66" s="17" t="n">
        <v>42126</v>
      </c>
      <c r="L66" s="17" t="n">
        <v>753</v>
      </c>
      <c r="M66" s="17" t="n">
        <v>346</v>
      </c>
      <c r="N66" s="17" t="n">
        <v>30</v>
      </c>
      <c r="O66" s="17" t="n">
        <v>2478</v>
      </c>
      <c r="P66" s="17" t="n">
        <v>270</v>
      </c>
    </row>
    <row r="67" s="23" customFormat="true" ht="15" hidden="true" customHeight="true" outlineLevel="0" collapsed="false">
      <c r="A67" s="15" t="s">
        <v>49</v>
      </c>
      <c r="B67" s="27"/>
      <c r="C67" s="22" t="n">
        <v>154</v>
      </c>
      <c r="D67" s="22" t="s">
        <v>39</v>
      </c>
      <c r="E67" s="22" t="s">
        <v>39</v>
      </c>
      <c r="F67" s="22" t="s">
        <v>39</v>
      </c>
      <c r="G67" s="22" t="s">
        <v>39</v>
      </c>
      <c r="H67" s="17" t="n">
        <v>874</v>
      </c>
      <c r="I67" s="17" t="n">
        <v>153</v>
      </c>
      <c r="J67" s="17" t="n">
        <v>17</v>
      </c>
      <c r="K67" s="17" t="n">
        <v>31649</v>
      </c>
      <c r="L67" s="17" t="n">
        <v>966</v>
      </c>
      <c r="M67" s="17" t="n">
        <v>232</v>
      </c>
      <c r="N67" s="17" t="n">
        <v>19</v>
      </c>
      <c r="O67" s="17" t="n">
        <v>3442</v>
      </c>
      <c r="P67" s="17" t="n">
        <v>269</v>
      </c>
    </row>
    <row r="68" s="23" customFormat="true" ht="13.5" hidden="true" customHeight="true" outlineLevel="0" collapsed="false">
      <c r="A68" s="15"/>
      <c r="B68" s="27"/>
      <c r="C68" s="22"/>
      <c r="D68" s="22"/>
      <c r="E68" s="22"/>
      <c r="F68" s="22"/>
      <c r="G68" s="22"/>
      <c r="H68" s="17"/>
      <c r="I68" s="17"/>
      <c r="J68" s="17"/>
      <c r="K68" s="17"/>
      <c r="L68" s="17"/>
      <c r="M68" s="17"/>
      <c r="N68" s="17"/>
      <c r="O68" s="17"/>
      <c r="P68" s="17"/>
    </row>
    <row r="69" customFormat="false" ht="6.75" hidden="false" customHeight="true" outlineLevel="0" collapsed="false">
      <c r="B69" s="25"/>
      <c r="C69" s="22"/>
    </row>
    <row r="70" s="23" customFormat="true" ht="15" hidden="false" customHeight="true" outlineLevel="0" collapsed="false">
      <c r="A70" s="15" t="s">
        <v>53</v>
      </c>
      <c r="B70" s="27"/>
      <c r="C70" s="22" t="n">
        <v>99</v>
      </c>
      <c r="D70" s="22" t="n">
        <v>86631</v>
      </c>
      <c r="E70" s="22" t="n">
        <v>10581</v>
      </c>
      <c r="F70" s="22" t="n">
        <v>1814</v>
      </c>
      <c r="G70" s="22" t="n">
        <v>124</v>
      </c>
      <c r="H70" s="17" t="n">
        <v>902</v>
      </c>
      <c r="I70" s="17" t="n">
        <f aca="false">SUM(I71:I74)</f>
        <v>287</v>
      </c>
      <c r="J70" s="17" t="n">
        <f aca="false">SUM(J71:J74)</f>
        <v>76</v>
      </c>
      <c r="K70" s="17" t="n">
        <f aca="false">SUM(K71:K74)</f>
        <v>85171</v>
      </c>
      <c r="L70" s="17" t="n">
        <f aca="false">SUM(L71:L74)</f>
        <v>2750</v>
      </c>
      <c r="M70" s="17" t="n">
        <f aca="false">SUM(M71:M74)</f>
        <v>1239</v>
      </c>
      <c r="N70" s="17" t="n">
        <f aca="false">SUM(N71:N74)</f>
        <v>151</v>
      </c>
      <c r="O70" s="17" t="n">
        <f aca="false">SUM(O71:O74)</f>
        <v>11448</v>
      </c>
      <c r="P70" s="17" t="n">
        <f aca="false">SUM(P71:P74)</f>
        <v>892</v>
      </c>
    </row>
    <row r="71" s="23" customFormat="true" ht="15" hidden="true" customHeight="true" outlineLevel="0" collapsed="false">
      <c r="A71" s="15" t="s">
        <v>54</v>
      </c>
      <c r="B71" s="27"/>
      <c r="C71" s="22" t="n">
        <v>173</v>
      </c>
      <c r="D71" s="22" t="s">
        <v>39</v>
      </c>
      <c r="E71" s="22" t="s">
        <v>39</v>
      </c>
      <c r="F71" s="22" t="s">
        <v>39</v>
      </c>
      <c r="G71" s="22" t="s">
        <v>39</v>
      </c>
      <c r="H71" s="17" t="n">
        <v>902</v>
      </c>
      <c r="I71" s="17" t="n">
        <v>50</v>
      </c>
      <c r="J71" s="17" t="n">
        <v>42</v>
      </c>
      <c r="K71" s="17" t="n">
        <v>16894</v>
      </c>
      <c r="L71" s="17" t="n">
        <v>683</v>
      </c>
      <c r="M71" s="17" t="n">
        <v>281</v>
      </c>
      <c r="N71" s="17" t="n">
        <v>30</v>
      </c>
      <c r="O71" s="17" t="n">
        <v>2310</v>
      </c>
      <c r="P71" s="17" t="n">
        <v>195</v>
      </c>
    </row>
    <row r="72" s="23" customFormat="true" ht="15" hidden="true" customHeight="true" outlineLevel="0" collapsed="false">
      <c r="A72" s="15" t="s">
        <v>55</v>
      </c>
      <c r="B72" s="27"/>
      <c r="C72" s="22" t="n">
        <v>102</v>
      </c>
      <c r="D72" s="22" t="s">
        <v>39</v>
      </c>
      <c r="E72" s="22" t="s">
        <v>39</v>
      </c>
      <c r="F72" s="22" t="s">
        <v>39</v>
      </c>
      <c r="G72" s="22" t="s">
        <v>39</v>
      </c>
      <c r="H72" s="17" t="n">
        <v>902</v>
      </c>
      <c r="I72" s="17" t="n">
        <v>108</v>
      </c>
      <c r="J72" s="17" t="n">
        <v>22</v>
      </c>
      <c r="K72" s="17" t="n">
        <v>7701</v>
      </c>
      <c r="L72" s="17" t="n">
        <v>981</v>
      </c>
      <c r="M72" s="17" t="n">
        <v>266</v>
      </c>
      <c r="N72" s="17" t="n">
        <v>39</v>
      </c>
      <c r="O72" s="17" t="n">
        <v>3482</v>
      </c>
      <c r="P72" s="17" t="n">
        <v>200</v>
      </c>
    </row>
    <row r="73" s="23" customFormat="true" ht="15" hidden="true" customHeight="true" outlineLevel="0" collapsed="false">
      <c r="A73" s="15" t="s">
        <v>56</v>
      </c>
      <c r="B73" s="27"/>
      <c r="C73" s="22" t="n">
        <v>106</v>
      </c>
      <c r="D73" s="22" t="s">
        <v>39</v>
      </c>
      <c r="E73" s="22" t="s">
        <v>39</v>
      </c>
      <c r="F73" s="22" t="s">
        <v>39</v>
      </c>
      <c r="G73" s="22" t="s">
        <v>39</v>
      </c>
      <c r="H73" s="17" t="n">
        <v>902</v>
      </c>
      <c r="I73" s="17" t="n">
        <v>53</v>
      </c>
      <c r="J73" s="17" t="n">
        <v>5</v>
      </c>
      <c r="K73" s="17" t="n">
        <v>26704</v>
      </c>
      <c r="L73" s="17" t="n">
        <v>889</v>
      </c>
      <c r="M73" s="17" t="n">
        <v>322</v>
      </c>
      <c r="N73" s="17" t="n">
        <v>38</v>
      </c>
      <c r="O73" s="17" t="n">
        <v>2788</v>
      </c>
      <c r="P73" s="17" t="n">
        <v>238</v>
      </c>
    </row>
    <row r="74" s="23" customFormat="true" ht="15" hidden="true" customHeight="true" outlineLevel="0" collapsed="false">
      <c r="A74" s="15" t="s">
        <v>57</v>
      </c>
      <c r="B74" s="27"/>
      <c r="C74" s="22" t="n">
        <v>99</v>
      </c>
      <c r="D74" s="22" t="s">
        <v>39</v>
      </c>
      <c r="E74" s="22" t="s">
        <v>39</v>
      </c>
      <c r="F74" s="22" t="s">
        <v>39</v>
      </c>
      <c r="G74" s="22" t="s">
        <v>39</v>
      </c>
      <c r="H74" s="17" t="n">
        <v>902</v>
      </c>
      <c r="I74" s="17" t="n">
        <v>76</v>
      </c>
      <c r="J74" s="17" t="n">
        <v>7</v>
      </c>
      <c r="K74" s="17" t="n">
        <v>33872</v>
      </c>
      <c r="L74" s="17" t="n">
        <v>197</v>
      </c>
      <c r="M74" s="17" t="n">
        <v>370</v>
      </c>
      <c r="N74" s="17" t="n">
        <v>44</v>
      </c>
      <c r="O74" s="17" t="n">
        <v>2868</v>
      </c>
      <c r="P74" s="17" t="n">
        <v>259</v>
      </c>
    </row>
    <row r="75" s="23" customFormat="true" ht="15" hidden="true" customHeight="true" outlineLevel="0" collapsed="false">
      <c r="A75" s="15"/>
      <c r="B75" s="27"/>
      <c r="C75" s="22"/>
      <c r="D75" s="22"/>
      <c r="E75" s="22"/>
      <c r="F75" s="22"/>
      <c r="G75" s="22"/>
      <c r="H75" s="17"/>
      <c r="I75" s="17"/>
      <c r="J75" s="17"/>
      <c r="K75" s="17"/>
      <c r="L75" s="17"/>
      <c r="M75" s="17"/>
      <c r="N75" s="17"/>
      <c r="O75" s="17"/>
      <c r="P75" s="17"/>
    </row>
    <row r="76" s="23" customFormat="true" ht="15" hidden="false" customHeight="true" outlineLevel="0" collapsed="false">
      <c r="A76" s="15" t="s">
        <v>58</v>
      </c>
      <c r="B76" s="27"/>
      <c r="C76" s="22" t="n">
        <v>105</v>
      </c>
      <c r="D76" s="22" t="n">
        <v>80993</v>
      </c>
      <c r="E76" s="22" t="n">
        <v>11609</v>
      </c>
      <c r="F76" s="22" t="n">
        <v>1549</v>
      </c>
      <c r="G76" s="22" t="n">
        <v>121</v>
      </c>
      <c r="H76" s="17" t="n">
        <v>918</v>
      </c>
      <c r="I76" s="17" t="n">
        <v>245</v>
      </c>
      <c r="J76" s="17" t="n">
        <v>47</v>
      </c>
      <c r="K76" s="17" t="n">
        <v>133198</v>
      </c>
      <c r="L76" s="17" t="n">
        <v>1404</v>
      </c>
      <c r="M76" s="17" t="n">
        <v>2274</v>
      </c>
      <c r="N76" s="17" t="n">
        <v>445</v>
      </c>
      <c r="O76" s="17" t="n">
        <v>12680</v>
      </c>
      <c r="P76" s="17" t="n">
        <v>1292</v>
      </c>
    </row>
    <row r="77" s="23" customFormat="true" ht="15" hidden="true" customHeight="true" outlineLevel="0" collapsed="false">
      <c r="A77" s="15" t="s">
        <v>54</v>
      </c>
      <c r="B77" s="27"/>
      <c r="C77" s="22" t="n">
        <v>102</v>
      </c>
      <c r="D77" s="22" t="s">
        <v>39</v>
      </c>
      <c r="E77" s="22" t="s">
        <v>39</v>
      </c>
      <c r="F77" s="22" t="s">
        <v>39</v>
      </c>
      <c r="G77" s="22" t="s">
        <v>39</v>
      </c>
      <c r="H77" s="17" t="n">
        <v>902</v>
      </c>
      <c r="I77" s="17" t="n">
        <v>51</v>
      </c>
      <c r="J77" s="17" t="n">
        <v>6</v>
      </c>
      <c r="K77" s="17" t="n">
        <v>33156</v>
      </c>
      <c r="L77" s="17" t="n">
        <v>543</v>
      </c>
      <c r="M77" s="17" t="n">
        <v>340</v>
      </c>
      <c r="N77" s="17" t="n">
        <v>40</v>
      </c>
      <c r="O77" s="17" t="n">
        <v>2537</v>
      </c>
      <c r="P77" s="17" t="n">
        <v>213</v>
      </c>
    </row>
    <row r="78" s="23" customFormat="true" ht="15" hidden="true" customHeight="true" outlineLevel="0" collapsed="false">
      <c r="A78" s="15" t="s">
        <v>59</v>
      </c>
      <c r="B78" s="27"/>
      <c r="C78" s="22" t="n">
        <v>102</v>
      </c>
      <c r="D78" s="22" t="s">
        <v>39</v>
      </c>
      <c r="E78" s="22" t="s">
        <v>39</v>
      </c>
      <c r="F78" s="22" t="s">
        <v>39</v>
      </c>
      <c r="G78" s="22" t="s">
        <v>39</v>
      </c>
      <c r="H78" s="17" t="n">
        <v>905</v>
      </c>
      <c r="I78" s="17" t="n">
        <v>77</v>
      </c>
      <c r="J78" s="17" t="n">
        <v>10</v>
      </c>
      <c r="K78" s="17" t="n">
        <v>31417</v>
      </c>
      <c r="L78" s="17" t="n">
        <v>552</v>
      </c>
      <c r="M78" s="17" t="n">
        <v>715</v>
      </c>
      <c r="N78" s="17" t="n">
        <v>132</v>
      </c>
      <c r="O78" s="17" t="n">
        <v>3307</v>
      </c>
      <c r="P78" s="17" t="n">
        <v>362</v>
      </c>
    </row>
    <row r="79" s="23" customFormat="true" ht="15" hidden="true" customHeight="true" outlineLevel="0" collapsed="false">
      <c r="A79" s="15" t="s">
        <v>60</v>
      </c>
      <c r="B79" s="27"/>
      <c r="C79" s="22" t="n">
        <v>100</v>
      </c>
      <c r="D79" s="22" t="s">
        <v>39</v>
      </c>
      <c r="E79" s="22" t="s">
        <v>39</v>
      </c>
      <c r="F79" s="22" t="s">
        <v>39</v>
      </c>
      <c r="G79" s="22" t="s">
        <v>39</v>
      </c>
      <c r="H79" s="17" t="n">
        <v>906</v>
      </c>
      <c r="I79" s="17" t="n">
        <v>58</v>
      </c>
      <c r="J79" s="17" t="n">
        <v>16</v>
      </c>
      <c r="K79" s="17" t="n">
        <v>41706</v>
      </c>
      <c r="L79" s="17" t="n">
        <v>283</v>
      </c>
      <c r="M79" s="17" t="n">
        <v>754</v>
      </c>
      <c r="N79" s="17" t="n">
        <v>178</v>
      </c>
      <c r="O79" s="17" t="n">
        <v>3359</v>
      </c>
      <c r="P79" s="17" t="n">
        <v>358</v>
      </c>
    </row>
    <row r="80" s="23" customFormat="true" ht="15" hidden="true" customHeight="true" outlineLevel="0" collapsed="false">
      <c r="A80" s="15" t="s">
        <v>57</v>
      </c>
      <c r="B80" s="27"/>
      <c r="C80" s="22" t="n">
        <v>105</v>
      </c>
      <c r="D80" s="22" t="s">
        <v>39</v>
      </c>
      <c r="E80" s="22" t="s">
        <v>39</v>
      </c>
      <c r="F80" s="22" t="s">
        <v>39</v>
      </c>
      <c r="G80" s="22" t="s">
        <v>39</v>
      </c>
      <c r="H80" s="17" t="n">
        <v>918</v>
      </c>
      <c r="I80" s="17" t="n">
        <v>59</v>
      </c>
      <c r="J80" s="17" t="n">
        <v>15</v>
      </c>
      <c r="K80" s="17" t="n">
        <v>26919</v>
      </c>
      <c r="L80" s="17" t="n">
        <v>26</v>
      </c>
      <c r="M80" s="17" t="n">
        <v>465</v>
      </c>
      <c r="N80" s="17" t="n">
        <v>95</v>
      </c>
      <c r="O80" s="17" t="n">
        <v>3477</v>
      </c>
      <c r="P80" s="17" t="n">
        <v>359</v>
      </c>
    </row>
    <row r="81" s="23" customFormat="true" ht="15" hidden="false" customHeight="true" outlineLevel="0" collapsed="false">
      <c r="A81" s="15" t="s">
        <v>61</v>
      </c>
      <c r="B81" s="27"/>
      <c r="C81" s="22" t="n">
        <v>81</v>
      </c>
      <c r="D81" s="22" t="n">
        <v>94950</v>
      </c>
      <c r="E81" s="22" t="n">
        <v>29069</v>
      </c>
      <c r="F81" s="22" t="n">
        <v>1675</v>
      </c>
      <c r="G81" s="22" t="n">
        <v>98</v>
      </c>
      <c r="H81" s="17" t="n">
        <v>559</v>
      </c>
      <c r="I81" s="17" t="n">
        <v>244</v>
      </c>
      <c r="J81" s="17" t="n">
        <v>23</v>
      </c>
      <c r="K81" s="17" t="n">
        <v>106676</v>
      </c>
      <c r="L81" s="17" t="n">
        <v>1640</v>
      </c>
      <c r="M81" s="17" t="n">
        <v>2352</v>
      </c>
      <c r="N81" s="17" t="n">
        <v>497</v>
      </c>
      <c r="O81" s="17" t="n">
        <v>11302</v>
      </c>
      <c r="P81" s="17" t="n">
        <v>1350</v>
      </c>
    </row>
    <row r="82" s="23" customFormat="true" ht="15" hidden="true" customHeight="true" outlineLevel="0" collapsed="false">
      <c r="A82" s="15" t="s">
        <v>54</v>
      </c>
      <c r="B82" s="27"/>
      <c r="C82" s="22" t="n">
        <v>125</v>
      </c>
      <c r="D82" s="22" t="s">
        <v>39</v>
      </c>
      <c r="E82" s="22" t="s">
        <v>39</v>
      </c>
      <c r="F82" s="22" t="s">
        <v>39</v>
      </c>
      <c r="G82" s="22" t="s">
        <v>39</v>
      </c>
      <c r="H82" s="17" t="n">
        <v>560</v>
      </c>
      <c r="I82" s="17" t="n">
        <v>36</v>
      </c>
      <c r="J82" s="17" t="n">
        <v>10</v>
      </c>
      <c r="K82" s="17" t="n">
        <v>8914</v>
      </c>
      <c r="L82" s="17" t="n">
        <v>623</v>
      </c>
      <c r="M82" s="17" t="n">
        <v>287</v>
      </c>
      <c r="N82" s="17" t="n">
        <v>138</v>
      </c>
      <c r="O82" s="17" t="n">
        <v>2788</v>
      </c>
      <c r="P82" s="17" t="n">
        <v>367</v>
      </c>
    </row>
    <row r="83" s="23" customFormat="true" ht="15" hidden="true" customHeight="true" outlineLevel="0" collapsed="false">
      <c r="A83" s="15" t="s">
        <v>59</v>
      </c>
      <c r="B83" s="27"/>
      <c r="C83" s="22" t="n">
        <v>101</v>
      </c>
      <c r="D83" s="22" t="s">
        <v>39</v>
      </c>
      <c r="E83" s="22" t="s">
        <v>39</v>
      </c>
      <c r="F83" s="22" t="s">
        <v>39</v>
      </c>
      <c r="G83" s="22" t="s">
        <v>39</v>
      </c>
      <c r="H83" s="17" t="n">
        <v>559</v>
      </c>
      <c r="I83" s="17" t="n">
        <v>63</v>
      </c>
      <c r="J83" s="17" t="n">
        <v>5</v>
      </c>
      <c r="K83" s="17" t="n">
        <v>36211</v>
      </c>
      <c r="L83" s="17" t="n">
        <v>185</v>
      </c>
      <c r="M83" s="17" t="n">
        <v>401</v>
      </c>
      <c r="N83" s="17" t="n">
        <v>130</v>
      </c>
      <c r="O83" s="17" t="n">
        <v>3027</v>
      </c>
      <c r="P83" s="17" t="n">
        <v>366</v>
      </c>
    </row>
    <row r="84" s="23" customFormat="true" ht="15" hidden="true" customHeight="true" outlineLevel="0" collapsed="false">
      <c r="A84" s="15" t="s">
        <v>48</v>
      </c>
      <c r="B84" s="27"/>
      <c r="C84" s="22" t="n">
        <v>80</v>
      </c>
      <c r="D84" s="22" t="s">
        <v>39</v>
      </c>
      <c r="E84" s="22" t="s">
        <v>39</v>
      </c>
      <c r="F84" s="22" t="s">
        <v>39</v>
      </c>
      <c r="G84" s="22" t="s">
        <v>39</v>
      </c>
      <c r="H84" s="17" t="n">
        <v>559</v>
      </c>
      <c r="I84" s="17" t="n">
        <v>78</v>
      </c>
      <c r="J84" s="17" t="n">
        <v>3</v>
      </c>
      <c r="K84" s="17" t="n">
        <v>30518</v>
      </c>
      <c r="L84" s="17" t="n">
        <v>108</v>
      </c>
      <c r="M84" s="17" t="n">
        <v>895</v>
      </c>
      <c r="N84" s="17" t="n">
        <v>106</v>
      </c>
      <c r="O84" s="17" t="n">
        <v>2988</v>
      </c>
      <c r="P84" s="17" t="n">
        <v>431</v>
      </c>
      <c r="R84" s="28" t="s">
        <v>62</v>
      </c>
      <c r="S84" s="28" t="s">
        <v>63</v>
      </c>
      <c r="T84" s="29"/>
      <c r="U84" s="29"/>
      <c r="V84" s="29"/>
      <c r="W84" s="29"/>
      <c r="X84" s="29"/>
      <c r="Y84" s="29"/>
      <c r="Z84" s="29"/>
    </row>
    <row r="85" s="23" customFormat="true" ht="15" hidden="true" customHeight="true" outlineLevel="0" collapsed="false">
      <c r="A85" s="15" t="s">
        <v>49</v>
      </c>
      <c r="B85" s="27"/>
      <c r="C85" s="22" t="n">
        <v>81</v>
      </c>
      <c r="D85" s="22" t="s">
        <v>39</v>
      </c>
      <c r="E85" s="22" t="s">
        <v>39</v>
      </c>
      <c r="F85" s="22" t="s">
        <v>39</v>
      </c>
      <c r="G85" s="22" t="s">
        <v>39</v>
      </c>
      <c r="H85" s="17" t="n">
        <v>559</v>
      </c>
      <c r="I85" s="17" t="n">
        <v>67</v>
      </c>
      <c r="J85" s="17" t="n">
        <v>5</v>
      </c>
      <c r="K85" s="17" t="n">
        <v>31033</v>
      </c>
      <c r="L85" s="17" t="n">
        <v>724</v>
      </c>
      <c r="M85" s="17" t="n">
        <v>769</v>
      </c>
      <c r="N85" s="17" t="n">
        <v>123</v>
      </c>
      <c r="O85" s="17" t="n">
        <v>2499</v>
      </c>
      <c r="P85" s="17" t="n">
        <v>186</v>
      </c>
      <c r="R85" s="30" t="s">
        <v>64</v>
      </c>
      <c r="S85" s="28" t="s">
        <v>65</v>
      </c>
      <c r="T85" s="28" t="s">
        <v>66</v>
      </c>
      <c r="U85" s="28" t="s">
        <v>67</v>
      </c>
      <c r="V85" s="28" t="s">
        <v>66</v>
      </c>
      <c r="W85" s="31" t="s">
        <v>68</v>
      </c>
      <c r="X85" s="31" t="s">
        <v>66</v>
      </c>
      <c r="Y85" s="32" t="s">
        <v>69</v>
      </c>
      <c r="Z85" s="32" t="s">
        <v>66</v>
      </c>
    </row>
    <row r="86" s="23" customFormat="true" ht="15" hidden="false" customHeight="true" outlineLevel="0" collapsed="false">
      <c r="A86" s="15" t="s">
        <v>70</v>
      </c>
      <c r="B86" s="27"/>
      <c r="C86" s="22" t="n">
        <v>85</v>
      </c>
      <c r="D86" s="22" t="n">
        <v>104717</v>
      </c>
      <c r="E86" s="22" t="n">
        <v>9241</v>
      </c>
      <c r="F86" s="22" t="n">
        <v>1519</v>
      </c>
      <c r="G86" s="22" t="n">
        <v>123</v>
      </c>
      <c r="H86" s="17" t="n">
        <v>605</v>
      </c>
      <c r="I86" s="17" t="n">
        <v>181</v>
      </c>
      <c r="J86" s="17" t="n">
        <v>11</v>
      </c>
      <c r="K86" s="17" t="n">
        <v>94887</v>
      </c>
      <c r="L86" s="17" t="n">
        <v>1135</v>
      </c>
      <c r="M86" s="17" t="n">
        <v>2555</v>
      </c>
      <c r="N86" s="17" t="n">
        <v>426</v>
      </c>
      <c r="O86" s="17" t="n">
        <v>16687</v>
      </c>
      <c r="P86" s="17" t="n">
        <v>1536</v>
      </c>
      <c r="R86" s="33" t="n">
        <v>7</v>
      </c>
      <c r="S86" s="33" t="n">
        <v>7948</v>
      </c>
      <c r="T86" s="33" t="n">
        <v>76</v>
      </c>
      <c r="U86" s="34" t="n">
        <v>280</v>
      </c>
      <c r="V86" s="34" t="n">
        <v>17</v>
      </c>
      <c r="W86" s="35" t="n">
        <f aca="false">Y86-U86-S86</f>
        <v>1362</v>
      </c>
      <c r="X86" s="35" t="n">
        <f aca="false">Z86-V86-T86</f>
        <v>93</v>
      </c>
      <c r="Y86" s="33" t="n">
        <v>9590</v>
      </c>
      <c r="Z86" s="33" t="n">
        <v>186</v>
      </c>
    </row>
    <row r="87" s="23" customFormat="true" ht="15" hidden="true" customHeight="true" outlineLevel="0" collapsed="false">
      <c r="A87" s="15" t="s">
        <v>46</v>
      </c>
      <c r="B87" s="27"/>
      <c r="C87" s="22" t="n">
        <v>121</v>
      </c>
      <c r="D87" s="22" t="s">
        <v>39</v>
      </c>
      <c r="E87" s="22" t="s">
        <v>39</v>
      </c>
      <c r="F87" s="22" t="s">
        <v>39</v>
      </c>
      <c r="G87" s="22" t="s">
        <v>39</v>
      </c>
      <c r="H87" s="17" t="n">
        <v>658</v>
      </c>
      <c r="I87" s="17" t="n">
        <v>80</v>
      </c>
      <c r="J87" s="17" t="n">
        <v>1</v>
      </c>
      <c r="K87" s="17" t="n">
        <v>31655</v>
      </c>
      <c r="L87" s="17" t="n">
        <v>347</v>
      </c>
      <c r="M87" s="17" t="n">
        <v>374</v>
      </c>
      <c r="N87" s="17" t="n">
        <v>88</v>
      </c>
      <c r="O87" s="17" t="n">
        <v>3450</v>
      </c>
      <c r="P87" s="17" t="n">
        <v>363</v>
      </c>
      <c r="R87" s="33" t="n">
        <v>8</v>
      </c>
      <c r="S87" s="33" t="n">
        <v>6292</v>
      </c>
      <c r="T87" s="33" t="n">
        <v>75</v>
      </c>
      <c r="U87" s="33" t="n">
        <v>261</v>
      </c>
      <c r="V87" s="33" t="n">
        <v>44</v>
      </c>
      <c r="W87" s="35" t="n">
        <f aca="false">Y87-U87-S87</f>
        <v>1209</v>
      </c>
      <c r="X87" s="35" t="n">
        <f aca="false">Z87-V87-T87</f>
        <v>114</v>
      </c>
      <c r="Y87" s="33" t="n">
        <v>7762</v>
      </c>
      <c r="Z87" s="33" t="n">
        <v>233</v>
      </c>
    </row>
    <row r="88" s="23" customFormat="true" ht="15" hidden="true" customHeight="true" outlineLevel="0" collapsed="false">
      <c r="A88" s="15" t="s">
        <v>47</v>
      </c>
      <c r="B88" s="27"/>
      <c r="C88" s="22" t="n">
        <v>93</v>
      </c>
      <c r="D88" s="22" t="s">
        <v>39</v>
      </c>
      <c r="E88" s="22" t="s">
        <v>39</v>
      </c>
      <c r="F88" s="22" t="s">
        <v>39</v>
      </c>
      <c r="G88" s="22" t="s">
        <v>39</v>
      </c>
      <c r="H88" s="17" t="n">
        <v>575</v>
      </c>
      <c r="I88" s="17" t="n">
        <v>35</v>
      </c>
      <c r="J88" s="17" t="n">
        <v>4</v>
      </c>
      <c r="K88" s="17" t="n">
        <v>24233</v>
      </c>
      <c r="L88" s="17" t="n">
        <v>314</v>
      </c>
      <c r="M88" s="17" t="n">
        <v>693</v>
      </c>
      <c r="N88" s="17" t="n">
        <v>98</v>
      </c>
      <c r="O88" s="17" t="n">
        <v>5049</v>
      </c>
      <c r="P88" s="17" t="n">
        <v>366</v>
      </c>
      <c r="R88" s="33" t="n">
        <v>9</v>
      </c>
      <c r="S88" s="33" t="n">
        <v>6360</v>
      </c>
      <c r="T88" s="33" t="n">
        <v>67</v>
      </c>
      <c r="U88" s="33" t="n">
        <v>238</v>
      </c>
      <c r="V88" s="33" t="n">
        <v>56</v>
      </c>
      <c r="W88" s="35" t="n">
        <f aca="false">Y88-U88-S88</f>
        <v>1207</v>
      </c>
      <c r="X88" s="35" t="n">
        <f aca="false">Z88-V88-T88</f>
        <v>105</v>
      </c>
      <c r="Y88" s="33" t="n">
        <v>7805</v>
      </c>
      <c r="Z88" s="33" t="n">
        <v>228</v>
      </c>
    </row>
    <row r="89" s="23" customFormat="true" ht="15" hidden="true" customHeight="true" outlineLevel="0" collapsed="false">
      <c r="A89" s="15" t="s">
        <v>48</v>
      </c>
      <c r="B89" s="27"/>
      <c r="C89" s="22" t="n">
        <v>93</v>
      </c>
      <c r="D89" s="22" t="s">
        <v>39</v>
      </c>
      <c r="E89" s="22" t="s">
        <v>39</v>
      </c>
      <c r="F89" s="22" t="s">
        <v>39</v>
      </c>
      <c r="G89" s="22" t="s">
        <v>39</v>
      </c>
      <c r="H89" s="17" t="n">
        <v>575</v>
      </c>
      <c r="I89" s="17" t="n">
        <v>35</v>
      </c>
      <c r="J89" s="17" t="n">
        <v>4</v>
      </c>
      <c r="K89" s="17" t="n">
        <v>20600</v>
      </c>
      <c r="L89" s="17" t="n">
        <v>218</v>
      </c>
      <c r="M89" s="17" t="n">
        <v>779</v>
      </c>
      <c r="N89" s="17" t="n">
        <v>117</v>
      </c>
      <c r="O89" s="17" t="n">
        <v>3778</v>
      </c>
      <c r="P89" s="17" t="n">
        <v>312</v>
      </c>
      <c r="R89" s="33"/>
      <c r="S89" s="33"/>
      <c r="T89" s="33"/>
      <c r="U89" s="33"/>
      <c r="V89" s="33"/>
      <c r="W89" s="35"/>
      <c r="X89" s="35"/>
      <c r="Y89" s="33"/>
      <c r="Z89" s="33"/>
    </row>
    <row r="90" s="23" customFormat="true" ht="15" hidden="true" customHeight="true" outlineLevel="0" collapsed="false">
      <c r="A90" s="15" t="s">
        <v>49</v>
      </c>
      <c r="B90" s="27"/>
      <c r="C90" s="22" t="n">
        <v>85</v>
      </c>
      <c r="D90" s="22" t="s">
        <v>39</v>
      </c>
      <c r="E90" s="22" t="s">
        <v>39</v>
      </c>
      <c r="F90" s="22" t="s">
        <v>39</v>
      </c>
      <c r="G90" s="22" t="s">
        <v>39</v>
      </c>
      <c r="H90" s="17" t="n">
        <v>605</v>
      </c>
      <c r="I90" s="17" t="n">
        <v>31</v>
      </c>
      <c r="J90" s="17" t="n">
        <v>2</v>
      </c>
      <c r="K90" s="17" t="n">
        <v>18399</v>
      </c>
      <c r="L90" s="17" t="n">
        <v>256</v>
      </c>
      <c r="M90" s="17" t="n">
        <v>709</v>
      </c>
      <c r="N90" s="17" t="n">
        <v>123</v>
      </c>
      <c r="O90" s="17" t="n">
        <v>4410</v>
      </c>
      <c r="P90" s="17" t="n">
        <v>495</v>
      </c>
      <c r="R90" s="33"/>
      <c r="S90" s="33"/>
      <c r="T90" s="33"/>
      <c r="U90" s="33"/>
      <c r="V90" s="33"/>
      <c r="W90" s="35"/>
      <c r="X90" s="35"/>
      <c r="Y90" s="33"/>
      <c r="Z90" s="33"/>
    </row>
    <row r="91" s="23" customFormat="true" ht="15" hidden="false" customHeight="true" outlineLevel="0" collapsed="false">
      <c r="A91" s="15" t="s">
        <v>71</v>
      </c>
      <c r="B91" s="27"/>
      <c r="C91" s="22" t="n">
        <v>90</v>
      </c>
      <c r="D91" s="22" t="n">
        <v>96682</v>
      </c>
      <c r="E91" s="22" t="n">
        <v>8298</v>
      </c>
      <c r="F91" s="22" t="s">
        <v>39</v>
      </c>
      <c r="G91" s="22" t="n">
        <v>52</v>
      </c>
      <c r="H91" s="17" t="n">
        <v>651</v>
      </c>
      <c r="I91" s="17" t="n">
        <v>12</v>
      </c>
      <c r="J91" s="17" t="n">
        <v>1</v>
      </c>
      <c r="K91" s="36" t="n">
        <v>48995</v>
      </c>
      <c r="L91" s="36" t="n">
        <v>1049</v>
      </c>
      <c r="M91" s="36" t="n">
        <v>3910</v>
      </c>
      <c r="N91" s="36" t="n">
        <v>452</v>
      </c>
      <c r="O91" s="36" t="n">
        <v>19152</v>
      </c>
      <c r="P91" s="36" t="n">
        <v>2145</v>
      </c>
      <c r="R91" s="37" t="s">
        <v>72</v>
      </c>
      <c r="S91" s="38" t="n">
        <f aca="false">SUM(S86:S88)</f>
        <v>20600</v>
      </c>
      <c r="T91" s="38" t="n">
        <f aca="false">SUM(T86:T88)</f>
        <v>218</v>
      </c>
      <c r="U91" s="38" t="n">
        <f aca="false">SUM(U86:U88)</f>
        <v>779</v>
      </c>
      <c r="V91" s="38" t="n">
        <f aca="false">SUM(V86:V88)</f>
        <v>117</v>
      </c>
      <c r="W91" s="39" t="n">
        <f aca="false">SUM(W86:W88)</f>
        <v>3778</v>
      </c>
      <c r="X91" s="39" t="n">
        <f aca="false">SUM(X86:X88)</f>
        <v>312</v>
      </c>
      <c r="Y91" s="38"/>
      <c r="Z91" s="38"/>
    </row>
    <row r="92" s="23" customFormat="true" ht="15" hidden="true" customHeight="true" outlineLevel="0" collapsed="false">
      <c r="A92" s="15" t="s">
        <v>46</v>
      </c>
      <c r="B92" s="27"/>
      <c r="C92" s="22" t="n">
        <v>77</v>
      </c>
      <c r="D92" s="22" t="s">
        <v>39</v>
      </c>
      <c r="E92" s="22" t="s">
        <v>39</v>
      </c>
      <c r="F92" s="22" t="s">
        <v>39</v>
      </c>
      <c r="G92" s="22" t="s">
        <v>39</v>
      </c>
      <c r="H92" s="17" t="n">
        <v>615</v>
      </c>
      <c r="I92" s="17" t="n">
        <v>81</v>
      </c>
      <c r="J92" s="17" t="n">
        <v>12</v>
      </c>
      <c r="K92" s="36" t="n">
        <v>13086</v>
      </c>
      <c r="L92" s="36" t="n">
        <v>131</v>
      </c>
      <c r="M92" s="36" t="n">
        <v>634</v>
      </c>
      <c r="N92" s="36" t="n">
        <v>80</v>
      </c>
      <c r="O92" s="36" t="n">
        <v>4262</v>
      </c>
      <c r="P92" s="36" t="n">
        <v>507</v>
      </c>
      <c r="R92" s="40"/>
      <c r="S92" s="41"/>
      <c r="T92" s="41"/>
      <c r="U92" s="41"/>
      <c r="V92" s="41"/>
      <c r="W92" s="42"/>
      <c r="X92" s="42"/>
      <c r="Y92" s="41"/>
      <c r="Z92" s="41"/>
    </row>
    <row r="93" s="23" customFormat="true" ht="15" hidden="true" customHeight="true" outlineLevel="0" collapsed="false">
      <c r="A93" s="15" t="s">
        <v>47</v>
      </c>
      <c r="B93" s="26"/>
      <c r="C93" s="22" t="n">
        <v>81</v>
      </c>
      <c r="D93" s="22" t="s">
        <v>39</v>
      </c>
      <c r="E93" s="22" t="s">
        <v>39</v>
      </c>
      <c r="F93" s="22" t="s">
        <v>39</v>
      </c>
      <c r="G93" s="22" t="s">
        <v>39</v>
      </c>
      <c r="H93" s="17" t="n">
        <v>642</v>
      </c>
      <c r="I93" s="17" t="n">
        <v>22</v>
      </c>
      <c r="J93" s="17" t="n">
        <v>7</v>
      </c>
      <c r="K93" s="36" t="n">
        <v>12679</v>
      </c>
      <c r="L93" s="36" t="n">
        <v>296</v>
      </c>
      <c r="M93" s="36" t="n">
        <v>939</v>
      </c>
      <c r="N93" s="36" t="n">
        <v>77</v>
      </c>
      <c r="O93" s="36" t="n">
        <v>4943</v>
      </c>
      <c r="P93" s="36" t="n">
        <v>510</v>
      </c>
      <c r="R93" s="40"/>
      <c r="S93" s="41"/>
      <c r="T93" s="41"/>
      <c r="U93" s="41"/>
      <c r="V93" s="41"/>
      <c r="W93" s="42"/>
      <c r="X93" s="42"/>
      <c r="Y93" s="41"/>
      <c r="Z93" s="41"/>
    </row>
    <row r="94" s="23" customFormat="true" ht="15" hidden="true" customHeight="true" outlineLevel="0" collapsed="false">
      <c r="A94" s="15" t="s">
        <v>48</v>
      </c>
      <c r="B94" s="26"/>
      <c r="C94" s="22" t="n">
        <v>90</v>
      </c>
      <c r="D94" s="22" t="s">
        <v>39</v>
      </c>
      <c r="E94" s="22" t="s">
        <v>39</v>
      </c>
      <c r="F94" s="22" t="s">
        <v>39</v>
      </c>
      <c r="G94" s="22" t="s">
        <v>39</v>
      </c>
      <c r="H94" s="17" t="n">
        <v>651</v>
      </c>
      <c r="I94" s="17" t="n">
        <v>12</v>
      </c>
      <c r="J94" s="17" t="n">
        <v>1</v>
      </c>
      <c r="K94" s="36" t="n">
        <v>12706</v>
      </c>
      <c r="L94" s="36" t="n">
        <v>226</v>
      </c>
      <c r="M94" s="36" t="n">
        <v>1323</v>
      </c>
      <c r="N94" s="36" t="n">
        <v>104</v>
      </c>
      <c r="O94" s="36" t="n">
        <v>4680</v>
      </c>
      <c r="P94" s="36" t="n">
        <v>589</v>
      </c>
      <c r="R94" s="40"/>
      <c r="S94" s="41"/>
      <c r="T94" s="41"/>
      <c r="U94" s="41"/>
      <c r="V94" s="41"/>
      <c r="W94" s="42"/>
      <c r="X94" s="42"/>
      <c r="Y94" s="41"/>
      <c r="Z94" s="41"/>
    </row>
    <row r="95" s="23" customFormat="true" ht="15" hidden="true" customHeight="true" outlineLevel="0" collapsed="false">
      <c r="A95" s="15" t="s">
        <v>49</v>
      </c>
      <c r="B95" s="26"/>
      <c r="C95" s="22" t="n">
        <v>90</v>
      </c>
      <c r="D95" s="22" t="s">
        <v>39</v>
      </c>
      <c r="E95" s="22" t="s">
        <v>39</v>
      </c>
      <c r="F95" s="22" t="s">
        <v>39</v>
      </c>
      <c r="G95" s="22" t="s">
        <v>39</v>
      </c>
      <c r="H95" s="17" t="n">
        <v>651</v>
      </c>
      <c r="I95" s="17" t="n">
        <v>12</v>
      </c>
      <c r="J95" s="17" t="n">
        <v>1</v>
      </c>
      <c r="K95" s="36" t="n">
        <v>10574</v>
      </c>
      <c r="L95" s="36" t="n">
        <v>396</v>
      </c>
      <c r="M95" s="36" t="n">
        <v>1014</v>
      </c>
      <c r="N95" s="36" t="n">
        <v>191</v>
      </c>
      <c r="O95" s="36" t="n">
        <v>5217</v>
      </c>
      <c r="P95" s="36" t="n">
        <v>539</v>
      </c>
      <c r="R95" s="40"/>
      <c r="S95" s="41"/>
      <c r="T95" s="41"/>
      <c r="U95" s="41"/>
      <c r="V95" s="41"/>
      <c r="W95" s="42"/>
      <c r="X95" s="42"/>
      <c r="Y95" s="41"/>
      <c r="Z95" s="41"/>
    </row>
    <row r="96" s="23" customFormat="true" ht="15" hidden="false" customHeight="true" outlineLevel="0" collapsed="false">
      <c r="A96" s="15" t="s">
        <v>73</v>
      </c>
      <c r="B96" s="26"/>
      <c r="C96" s="22" t="n">
        <v>73</v>
      </c>
      <c r="D96" s="22" t="n">
        <v>70824</v>
      </c>
      <c r="E96" s="22" t="n">
        <v>12328</v>
      </c>
      <c r="F96" s="22" t="s">
        <v>39</v>
      </c>
      <c r="G96" s="22" t="n">
        <v>47</v>
      </c>
      <c r="H96" s="17" t="n">
        <v>650</v>
      </c>
      <c r="I96" s="17" t="n">
        <v>95</v>
      </c>
      <c r="J96" s="17" t="n">
        <v>2</v>
      </c>
      <c r="K96" s="36" t="n">
        <v>41830</v>
      </c>
      <c r="L96" s="36" t="n">
        <v>903</v>
      </c>
      <c r="M96" s="36" t="n">
        <v>3566</v>
      </c>
      <c r="N96" s="36" t="n">
        <v>628</v>
      </c>
      <c r="O96" s="36" t="n">
        <v>14125</v>
      </c>
      <c r="P96" s="36" t="n">
        <v>1787</v>
      </c>
      <c r="R96" s="40"/>
      <c r="S96" s="41"/>
      <c r="T96" s="41"/>
      <c r="U96" s="41"/>
      <c r="V96" s="41"/>
      <c r="W96" s="42"/>
      <c r="X96" s="42"/>
      <c r="Y96" s="41"/>
      <c r="Z96" s="41"/>
    </row>
    <row r="97" customFormat="false" ht="18.75" hidden="true" customHeight="true" outlineLevel="0" collapsed="false">
      <c r="A97" s="15" t="s">
        <v>46</v>
      </c>
      <c r="B97" s="26"/>
      <c r="C97" s="22" t="n">
        <v>100</v>
      </c>
      <c r="D97" s="22" t="s">
        <v>39</v>
      </c>
      <c r="E97" s="22" t="s">
        <v>39</v>
      </c>
      <c r="F97" s="22" t="s">
        <v>39</v>
      </c>
      <c r="G97" s="22" t="s">
        <v>39</v>
      </c>
      <c r="H97" s="17" t="n">
        <v>651</v>
      </c>
      <c r="I97" s="17" t="n">
        <v>20</v>
      </c>
      <c r="J97" s="17" t="n">
        <v>1</v>
      </c>
      <c r="K97" s="17" t="n">
        <v>8822</v>
      </c>
      <c r="L97" s="17" t="n">
        <v>301</v>
      </c>
      <c r="M97" s="17" t="n">
        <v>780</v>
      </c>
      <c r="N97" s="17" t="n">
        <v>118</v>
      </c>
      <c r="O97" s="17" t="n">
        <v>4308</v>
      </c>
      <c r="P97" s="17" t="n">
        <v>427</v>
      </c>
      <c r="R97" s="43"/>
      <c r="S97" s="43"/>
      <c r="T97" s="43"/>
      <c r="U97" s="43"/>
      <c r="V97" s="43"/>
      <c r="W97" s="43"/>
      <c r="X97" s="43"/>
      <c r="Y97" s="43"/>
      <c r="Z97" s="43"/>
    </row>
    <row r="98" customFormat="false" ht="18.75" hidden="true" customHeight="true" outlineLevel="0" collapsed="false">
      <c r="A98" s="15" t="s">
        <v>47</v>
      </c>
      <c r="B98" s="26"/>
      <c r="C98" s="22" t="n">
        <v>84</v>
      </c>
      <c r="D98" s="22" t="s">
        <v>39</v>
      </c>
      <c r="E98" s="22" t="s">
        <v>39</v>
      </c>
      <c r="F98" s="22" t="s">
        <v>39</v>
      </c>
      <c r="G98" s="22" t="s">
        <v>39</v>
      </c>
      <c r="H98" s="17" t="n">
        <v>650</v>
      </c>
      <c r="I98" s="17" t="n">
        <v>20</v>
      </c>
      <c r="J98" s="44" t="s">
        <v>27</v>
      </c>
      <c r="K98" s="17" t="n">
        <v>8422</v>
      </c>
      <c r="L98" s="17" t="n">
        <v>279</v>
      </c>
      <c r="M98" s="17" t="n">
        <v>949</v>
      </c>
      <c r="N98" s="17" t="n">
        <v>159</v>
      </c>
      <c r="O98" s="17" t="n">
        <v>3324</v>
      </c>
      <c r="P98" s="17" t="n">
        <v>447</v>
      </c>
      <c r="R98" s="43"/>
      <c r="S98" s="43"/>
      <c r="T98" s="43"/>
      <c r="U98" s="43"/>
      <c r="V98" s="43"/>
      <c r="W98" s="43"/>
      <c r="X98" s="43"/>
      <c r="Y98" s="43"/>
      <c r="Z98" s="43"/>
    </row>
    <row r="99" customFormat="false" ht="18.75" hidden="true" customHeight="true" outlineLevel="0" collapsed="false">
      <c r="A99" s="15" t="s">
        <v>48</v>
      </c>
      <c r="B99" s="26"/>
      <c r="C99" s="22" t="n">
        <v>63</v>
      </c>
      <c r="D99" s="22" t="s">
        <v>39</v>
      </c>
      <c r="E99" s="22" t="s">
        <v>39</v>
      </c>
      <c r="F99" s="22" t="s">
        <v>39</v>
      </c>
      <c r="G99" s="22" t="s">
        <v>39</v>
      </c>
      <c r="H99" s="17" t="n">
        <v>650</v>
      </c>
      <c r="I99" s="17" t="n">
        <v>23</v>
      </c>
      <c r="J99" s="44" t="s">
        <v>27</v>
      </c>
      <c r="K99" s="17" t="n">
        <v>12831</v>
      </c>
      <c r="L99" s="17" t="n">
        <v>211</v>
      </c>
      <c r="M99" s="17" t="n">
        <v>867</v>
      </c>
      <c r="N99" s="17" t="n">
        <v>196</v>
      </c>
      <c r="O99" s="17" t="n">
        <v>2689</v>
      </c>
      <c r="P99" s="17" t="n">
        <v>462</v>
      </c>
      <c r="R99" s="43"/>
      <c r="S99" s="43"/>
      <c r="T99" s="43"/>
      <c r="U99" s="43"/>
      <c r="V99" s="43"/>
      <c r="W99" s="43"/>
      <c r="X99" s="43"/>
      <c r="Y99" s="43"/>
      <c r="Z99" s="43"/>
    </row>
    <row r="100" customFormat="false" ht="6.75" hidden="false" customHeight="true" outlineLevel="0" collapsed="false">
      <c r="A100" s="15"/>
      <c r="B100" s="26"/>
      <c r="C100" s="22"/>
      <c r="D100" s="22"/>
      <c r="E100" s="22"/>
      <c r="F100" s="22"/>
      <c r="G100" s="22"/>
      <c r="H100" s="17"/>
      <c r="I100" s="17"/>
      <c r="J100" s="44"/>
      <c r="K100" s="17"/>
      <c r="L100" s="17"/>
      <c r="M100" s="17"/>
      <c r="N100" s="17"/>
      <c r="O100" s="17"/>
      <c r="P100" s="17"/>
      <c r="R100" s="43"/>
      <c r="S100" s="43"/>
      <c r="T100" s="43"/>
      <c r="U100" s="43"/>
      <c r="V100" s="43"/>
      <c r="W100" s="43"/>
      <c r="X100" s="43"/>
      <c r="Y100" s="43"/>
      <c r="Z100" s="43"/>
    </row>
    <row r="101" customFormat="false" ht="18.75" hidden="false" customHeight="true" outlineLevel="0" collapsed="false">
      <c r="A101" s="15" t="s">
        <v>74</v>
      </c>
      <c r="B101" s="26"/>
      <c r="C101" s="22" t="n">
        <v>106492</v>
      </c>
      <c r="D101" s="22" t="n">
        <v>78727</v>
      </c>
      <c r="E101" s="22" t="n">
        <v>7007</v>
      </c>
      <c r="F101" s="22" t="n">
        <v>1837</v>
      </c>
      <c r="G101" s="22" t="n">
        <v>20</v>
      </c>
      <c r="H101" s="17" t="n">
        <v>652</v>
      </c>
      <c r="I101" s="17" t="n">
        <v>60</v>
      </c>
      <c r="J101" s="44" t="n">
        <v>13</v>
      </c>
      <c r="K101" s="17" t="n">
        <v>47769</v>
      </c>
      <c r="L101" s="17" t="n">
        <v>833</v>
      </c>
      <c r="M101" s="17" t="n">
        <v>2363</v>
      </c>
      <c r="N101" s="17" t="n">
        <v>468</v>
      </c>
      <c r="O101" s="17" t="n">
        <v>12483</v>
      </c>
      <c r="P101" s="17" t="n">
        <v>1880</v>
      </c>
      <c r="R101" s="43"/>
      <c r="S101" s="43"/>
      <c r="T101" s="43"/>
      <c r="U101" s="43"/>
      <c r="V101" s="43"/>
      <c r="W101" s="43"/>
      <c r="X101" s="43"/>
      <c r="Y101" s="43"/>
      <c r="Z101" s="43"/>
    </row>
    <row r="102" customFormat="false" ht="18.75" hidden="true" customHeight="true" outlineLevel="0" collapsed="false">
      <c r="A102" s="15" t="s">
        <v>46</v>
      </c>
      <c r="B102" s="26"/>
      <c r="C102" s="22" t="n">
        <v>216</v>
      </c>
      <c r="D102" s="22" t="s">
        <v>39</v>
      </c>
      <c r="E102" s="22" t="s">
        <v>39</v>
      </c>
      <c r="F102" s="22" t="s">
        <v>39</v>
      </c>
      <c r="G102" s="22" t="s">
        <v>39</v>
      </c>
      <c r="H102" s="17" t="n">
        <v>651</v>
      </c>
      <c r="I102" s="17" t="n">
        <v>14</v>
      </c>
      <c r="J102" s="44" t="n">
        <v>6</v>
      </c>
      <c r="K102" s="17" t="n">
        <v>11263</v>
      </c>
      <c r="L102" s="17" t="n">
        <v>69</v>
      </c>
      <c r="M102" s="17" t="n">
        <v>567</v>
      </c>
      <c r="N102" s="17" t="n">
        <v>86</v>
      </c>
      <c r="O102" s="17" t="n">
        <v>2432</v>
      </c>
      <c r="P102" s="17" t="n">
        <v>427</v>
      </c>
      <c r="R102" s="43"/>
      <c r="S102" s="43"/>
      <c r="T102" s="43"/>
      <c r="U102" s="43"/>
      <c r="V102" s="43"/>
      <c r="W102" s="43"/>
      <c r="X102" s="43"/>
      <c r="Y102" s="43"/>
      <c r="Z102" s="43"/>
    </row>
    <row r="103" customFormat="false" ht="18.75" hidden="true" customHeight="true" outlineLevel="0" collapsed="false">
      <c r="A103" s="15" t="s">
        <v>47</v>
      </c>
      <c r="B103" s="26"/>
      <c r="C103" s="22" t="n">
        <v>67008</v>
      </c>
      <c r="D103" s="22" t="s">
        <v>39</v>
      </c>
      <c r="E103" s="22" t="s">
        <v>39</v>
      </c>
      <c r="F103" s="22" t="s">
        <v>39</v>
      </c>
      <c r="G103" s="22" t="s">
        <v>39</v>
      </c>
      <c r="H103" s="17" t="n">
        <v>651</v>
      </c>
      <c r="I103" s="17" t="n">
        <v>2</v>
      </c>
      <c r="J103" s="45" t="s">
        <v>27</v>
      </c>
      <c r="K103" s="17" t="n">
        <v>8845</v>
      </c>
      <c r="L103" s="17" t="n">
        <v>96</v>
      </c>
      <c r="M103" s="17" t="n">
        <v>601</v>
      </c>
      <c r="N103" s="17" t="n">
        <v>91</v>
      </c>
      <c r="O103" s="17" t="n">
        <v>2617</v>
      </c>
      <c r="P103" s="17" t="n">
        <v>501</v>
      </c>
      <c r="R103" s="43"/>
      <c r="S103" s="43"/>
      <c r="T103" s="43"/>
      <c r="U103" s="43"/>
      <c r="V103" s="43"/>
      <c r="W103" s="43"/>
      <c r="X103" s="43"/>
      <c r="Y103" s="43"/>
      <c r="Z103" s="43"/>
    </row>
    <row r="104" customFormat="false" ht="18.75" hidden="false" customHeight="true" outlineLevel="0" collapsed="false">
      <c r="A104" s="15" t="s">
        <v>75</v>
      </c>
      <c r="B104" s="27"/>
      <c r="C104" s="22" t="n">
        <v>179</v>
      </c>
      <c r="D104" s="22" t="n">
        <v>110033</v>
      </c>
      <c r="E104" s="22" t="n">
        <v>8786</v>
      </c>
      <c r="F104" s="22" t="n">
        <v>1715</v>
      </c>
      <c r="G104" s="22" t="n">
        <v>37</v>
      </c>
      <c r="H104" s="17" t="n">
        <v>745</v>
      </c>
      <c r="I104" s="17" t="n">
        <v>33</v>
      </c>
      <c r="J104" s="17" t="n">
        <v>7</v>
      </c>
      <c r="K104" s="17" t="n">
        <v>25027</v>
      </c>
      <c r="L104" s="17" t="n">
        <v>1776</v>
      </c>
      <c r="M104" s="17" t="n">
        <v>1736</v>
      </c>
      <c r="N104" s="17" t="n">
        <v>186</v>
      </c>
      <c r="O104" s="17" t="n">
        <v>14106</v>
      </c>
      <c r="P104" s="17" t="n">
        <v>2371</v>
      </c>
      <c r="R104" s="43"/>
      <c r="S104" s="43"/>
      <c r="T104" s="43"/>
      <c r="U104" s="43"/>
      <c r="V104" s="43"/>
      <c r="W104" s="43"/>
      <c r="X104" s="43"/>
      <c r="Y104" s="43"/>
      <c r="Z104" s="43"/>
    </row>
    <row r="105" customFormat="false" ht="18.75" hidden="true" customHeight="true" outlineLevel="0" collapsed="false">
      <c r="A105" s="15" t="s">
        <v>76</v>
      </c>
      <c r="B105" s="23"/>
      <c r="C105" s="22" t="n">
        <v>182</v>
      </c>
      <c r="D105" s="22" t="s">
        <v>39</v>
      </c>
      <c r="E105" s="22" t="s">
        <v>39</v>
      </c>
      <c r="F105" s="22" t="s">
        <v>39</v>
      </c>
      <c r="G105" s="22" t="s">
        <v>39</v>
      </c>
      <c r="H105" s="22" t="n">
        <v>747</v>
      </c>
      <c r="I105" s="22" t="n">
        <v>11</v>
      </c>
      <c r="J105" s="22" t="n">
        <v>1</v>
      </c>
      <c r="K105" s="17" t="n">
        <v>2709</v>
      </c>
      <c r="L105" s="17" t="n">
        <v>423</v>
      </c>
      <c r="M105" s="17" t="n">
        <v>276</v>
      </c>
      <c r="N105" s="17" t="n">
        <v>49</v>
      </c>
      <c r="O105" s="17" t="n">
        <v>3518</v>
      </c>
      <c r="P105" s="17" t="n">
        <v>565</v>
      </c>
      <c r="R105" s="43"/>
      <c r="S105" s="43"/>
      <c r="T105" s="43"/>
      <c r="U105" s="43"/>
      <c r="V105" s="43"/>
      <c r="W105" s="43"/>
      <c r="X105" s="43"/>
      <c r="Y105" s="43"/>
      <c r="Z105" s="43"/>
    </row>
    <row r="106" customFormat="false" ht="18.75" hidden="true" customHeight="true" outlineLevel="0" collapsed="false">
      <c r="A106" s="15" t="s">
        <v>77</v>
      </c>
      <c r="B106" s="23"/>
      <c r="C106" s="22" t="n">
        <v>179</v>
      </c>
      <c r="D106" s="22" t="s">
        <v>39</v>
      </c>
      <c r="E106" s="22" t="s">
        <v>39</v>
      </c>
      <c r="F106" s="22" t="s">
        <v>39</v>
      </c>
      <c r="G106" s="22" t="s">
        <v>39</v>
      </c>
      <c r="H106" s="22" t="n">
        <v>745</v>
      </c>
      <c r="I106" s="22" t="n">
        <v>5</v>
      </c>
      <c r="J106" s="22" t="n">
        <v>1</v>
      </c>
      <c r="K106" s="17" t="n">
        <v>2971</v>
      </c>
      <c r="L106" s="17" t="n">
        <v>308</v>
      </c>
      <c r="M106" s="17" t="n">
        <v>621</v>
      </c>
      <c r="N106" s="17" t="n">
        <v>40</v>
      </c>
      <c r="O106" s="17" t="n">
        <v>3941</v>
      </c>
      <c r="P106" s="17" t="n">
        <v>609</v>
      </c>
      <c r="R106" s="43"/>
      <c r="S106" s="43"/>
      <c r="T106" s="43"/>
      <c r="U106" s="43"/>
      <c r="V106" s="43"/>
      <c r="W106" s="43"/>
      <c r="X106" s="43"/>
      <c r="Y106" s="43"/>
      <c r="Z106" s="43"/>
    </row>
    <row r="107" customFormat="false" ht="18.75" hidden="false" customHeight="true" outlineLevel="0" collapsed="false">
      <c r="A107" s="15" t="s">
        <v>78</v>
      </c>
      <c r="B107" s="23"/>
      <c r="C107" s="22" t="n">
        <v>94</v>
      </c>
      <c r="D107" s="22" t="s">
        <v>39</v>
      </c>
      <c r="E107" s="22" t="s">
        <v>39</v>
      </c>
      <c r="F107" s="22" t="s">
        <v>39</v>
      </c>
      <c r="G107" s="22" t="s">
        <v>39</v>
      </c>
      <c r="H107" s="22" t="n">
        <v>754</v>
      </c>
      <c r="I107" s="22" t="n">
        <v>93</v>
      </c>
      <c r="J107" s="22" t="n">
        <v>26</v>
      </c>
      <c r="K107" s="17" t="n">
        <v>14089</v>
      </c>
      <c r="L107" s="17" t="n">
        <v>2975</v>
      </c>
      <c r="M107" s="17" t="n">
        <v>2272</v>
      </c>
      <c r="N107" s="17" t="n">
        <v>245</v>
      </c>
      <c r="O107" s="17" t="n">
        <v>13424</v>
      </c>
      <c r="P107" s="17" t="n">
        <v>2066</v>
      </c>
      <c r="R107" s="43"/>
      <c r="S107" s="43"/>
      <c r="T107" s="43"/>
      <c r="U107" s="43"/>
      <c r="V107" s="43"/>
      <c r="W107" s="43"/>
      <c r="X107" s="43"/>
      <c r="Y107" s="43"/>
      <c r="Z107" s="43"/>
    </row>
    <row r="108" customFormat="false" ht="18.75" hidden="true" customHeight="true" outlineLevel="0" collapsed="false">
      <c r="A108" s="15" t="s">
        <v>79</v>
      </c>
      <c r="B108" s="25"/>
      <c r="C108" s="22" t="n">
        <v>151</v>
      </c>
      <c r="D108" s="22" t="s">
        <v>39</v>
      </c>
      <c r="E108" s="22" t="s">
        <v>39</v>
      </c>
      <c r="F108" s="22" t="s">
        <v>39</v>
      </c>
      <c r="G108" s="22" t="s">
        <v>39</v>
      </c>
      <c r="H108" s="22" t="n">
        <v>745</v>
      </c>
      <c r="I108" s="22" t="n">
        <v>10</v>
      </c>
      <c r="J108" s="22" t="n">
        <v>2</v>
      </c>
      <c r="K108" s="17" t="n">
        <v>2622</v>
      </c>
      <c r="L108" s="17" t="n">
        <v>375</v>
      </c>
      <c r="M108" s="17" t="n">
        <v>437</v>
      </c>
      <c r="N108" s="17" t="n">
        <v>37</v>
      </c>
      <c r="O108" s="17" t="n">
        <v>2719</v>
      </c>
      <c r="P108" s="17" t="n">
        <v>529</v>
      </c>
      <c r="R108" s="43"/>
      <c r="S108" s="43"/>
      <c r="T108" s="43"/>
      <c r="U108" s="43"/>
      <c r="V108" s="43"/>
      <c r="W108" s="43"/>
      <c r="X108" s="43"/>
      <c r="Y108" s="43"/>
      <c r="Z108" s="43"/>
    </row>
    <row r="109" customFormat="false" ht="18.75" hidden="true" customHeight="true" outlineLevel="0" collapsed="false">
      <c r="A109" s="15" t="s">
        <v>80</v>
      </c>
      <c r="B109" s="23"/>
      <c r="C109" s="22" t="n">
        <v>203</v>
      </c>
      <c r="D109" s="22" t="s">
        <v>39</v>
      </c>
      <c r="E109" s="22" t="s">
        <v>39</v>
      </c>
      <c r="F109" s="22" t="s">
        <v>39</v>
      </c>
      <c r="G109" s="22" t="s">
        <v>39</v>
      </c>
      <c r="H109" s="22" t="n">
        <v>745</v>
      </c>
      <c r="I109" s="22" t="n">
        <v>23</v>
      </c>
      <c r="J109" s="22" t="n">
        <v>10</v>
      </c>
      <c r="K109" s="17" t="n">
        <v>3385</v>
      </c>
      <c r="L109" s="17" t="n">
        <v>584</v>
      </c>
      <c r="M109" s="17" t="n">
        <v>593</v>
      </c>
      <c r="N109" s="17" t="n">
        <v>54</v>
      </c>
      <c r="O109" s="17" t="n">
        <v>2994</v>
      </c>
      <c r="P109" s="17" t="n">
        <v>535</v>
      </c>
      <c r="R109" s="43"/>
      <c r="S109" s="43"/>
      <c r="T109" s="43"/>
      <c r="U109" s="43"/>
      <c r="V109" s="43"/>
      <c r="W109" s="43"/>
      <c r="X109" s="43"/>
      <c r="Y109" s="43"/>
      <c r="Z109" s="43"/>
    </row>
    <row r="110" customFormat="false" ht="18.75" hidden="false" customHeight="true" outlineLevel="0" collapsed="false">
      <c r="A110" s="15" t="s">
        <v>76</v>
      </c>
      <c r="B110" s="25"/>
      <c r="C110" s="22" t="n">
        <v>103</v>
      </c>
      <c r="D110" s="22" t="s">
        <v>39</v>
      </c>
      <c r="E110" s="22" t="s">
        <v>39</v>
      </c>
      <c r="F110" s="22" t="s">
        <v>39</v>
      </c>
      <c r="G110" s="22" t="s">
        <v>39</v>
      </c>
      <c r="H110" s="22" t="n">
        <v>754</v>
      </c>
      <c r="I110" s="22" t="n">
        <v>27</v>
      </c>
      <c r="J110" s="22" t="n">
        <v>4</v>
      </c>
      <c r="K110" s="17" t="n">
        <v>4237</v>
      </c>
      <c r="L110" s="17" t="n">
        <v>785</v>
      </c>
      <c r="M110" s="17" t="n">
        <v>566</v>
      </c>
      <c r="N110" s="17" t="n">
        <v>75</v>
      </c>
      <c r="O110" s="17" t="n">
        <v>4144</v>
      </c>
      <c r="P110" s="17" t="n">
        <v>449</v>
      </c>
      <c r="R110" s="43"/>
      <c r="S110" s="43"/>
      <c r="T110" s="43"/>
      <c r="U110" s="43"/>
      <c r="V110" s="43"/>
      <c r="W110" s="43"/>
      <c r="X110" s="43"/>
      <c r="Y110" s="43"/>
      <c r="Z110" s="43"/>
    </row>
    <row r="111" customFormat="false" ht="18.75" hidden="false" customHeight="true" outlineLevel="0" collapsed="false">
      <c r="A111" s="15" t="s">
        <v>77</v>
      </c>
      <c r="B111" s="23"/>
      <c r="C111" s="22" t="n">
        <v>94</v>
      </c>
      <c r="D111" s="22" t="s">
        <v>39</v>
      </c>
      <c r="E111" s="22" t="s">
        <v>39</v>
      </c>
      <c r="F111" s="22" t="s">
        <v>39</v>
      </c>
      <c r="G111" s="22" t="s">
        <v>39</v>
      </c>
      <c r="H111" s="22" t="n">
        <v>754</v>
      </c>
      <c r="I111" s="22" t="n">
        <v>33</v>
      </c>
      <c r="J111" s="22" t="n">
        <v>10</v>
      </c>
      <c r="K111" s="17" t="n">
        <v>2810</v>
      </c>
      <c r="L111" s="17" t="n">
        <v>1712</v>
      </c>
      <c r="M111" s="17" t="n">
        <v>385</v>
      </c>
      <c r="N111" s="17" t="n">
        <v>124</v>
      </c>
      <c r="O111" s="17" t="n">
        <v>3068</v>
      </c>
      <c r="P111" s="17" t="n">
        <v>794</v>
      </c>
      <c r="R111" s="43"/>
      <c r="S111" s="43"/>
      <c r="T111" s="43"/>
      <c r="U111" s="43"/>
      <c r="V111" s="43"/>
      <c r="W111" s="43"/>
      <c r="X111" s="43"/>
      <c r="Y111" s="43"/>
      <c r="Z111" s="43"/>
    </row>
    <row r="112" customFormat="false" ht="18.75" hidden="false" customHeight="true" outlineLevel="0" collapsed="false">
      <c r="A112" s="15" t="s">
        <v>81</v>
      </c>
      <c r="B112" s="23"/>
      <c r="C112" s="22"/>
      <c r="D112" s="22"/>
      <c r="E112" s="22"/>
      <c r="F112" s="22"/>
      <c r="G112" s="22"/>
      <c r="H112" s="22"/>
      <c r="I112" s="22"/>
      <c r="J112" s="22"/>
      <c r="K112" s="17"/>
      <c r="L112" s="17"/>
      <c r="M112" s="17"/>
      <c r="N112" s="17"/>
      <c r="O112" s="17"/>
      <c r="P112" s="17"/>
      <c r="R112" s="43"/>
      <c r="S112" s="43"/>
      <c r="T112" s="43"/>
      <c r="U112" s="43"/>
      <c r="V112" s="43"/>
      <c r="W112" s="43"/>
      <c r="X112" s="43"/>
      <c r="Y112" s="43"/>
      <c r="Z112" s="43"/>
    </row>
    <row r="113" customFormat="false" ht="18.75" hidden="false" customHeight="true" outlineLevel="0" collapsed="false">
      <c r="A113" s="15" t="s">
        <v>79</v>
      </c>
      <c r="B113" s="25"/>
      <c r="C113" s="22" t="n">
        <v>105</v>
      </c>
      <c r="D113" s="22" t="s">
        <v>39</v>
      </c>
      <c r="E113" s="22" t="s">
        <v>39</v>
      </c>
      <c r="F113" s="22" t="s">
        <v>39</v>
      </c>
      <c r="G113" s="22" t="s">
        <v>39</v>
      </c>
      <c r="H113" s="22" t="n">
        <v>755</v>
      </c>
      <c r="I113" s="22" t="n">
        <v>24</v>
      </c>
      <c r="J113" s="22" t="n">
        <v>4</v>
      </c>
      <c r="K113" s="17" t="n">
        <v>3845</v>
      </c>
      <c r="L113" s="17" t="n">
        <v>1231</v>
      </c>
      <c r="M113" s="17" t="n">
        <v>676</v>
      </c>
      <c r="N113" s="17" t="n">
        <v>79</v>
      </c>
      <c r="O113" s="17" t="n">
        <v>3567</v>
      </c>
      <c r="P113" s="17" t="n">
        <v>553</v>
      </c>
      <c r="R113" s="43"/>
      <c r="S113" s="43"/>
      <c r="T113" s="43"/>
      <c r="U113" s="43"/>
      <c r="V113" s="43"/>
      <c r="W113" s="43"/>
      <c r="X113" s="43"/>
      <c r="Y113" s="43"/>
      <c r="Z113" s="43"/>
    </row>
    <row r="114" customFormat="false" ht="18.75" hidden="false" customHeight="true" outlineLevel="0" collapsed="false">
      <c r="A114" s="15" t="s">
        <v>80</v>
      </c>
      <c r="B114" s="25"/>
      <c r="C114" s="22" t="n">
        <v>149</v>
      </c>
      <c r="D114" s="22" t="s">
        <v>39</v>
      </c>
      <c r="E114" s="22" t="s">
        <v>39</v>
      </c>
      <c r="F114" s="22" t="s">
        <v>39</v>
      </c>
      <c r="G114" s="22" t="s">
        <v>39</v>
      </c>
      <c r="H114" s="22" t="n">
        <v>743</v>
      </c>
      <c r="I114" s="22" t="n">
        <v>33</v>
      </c>
      <c r="J114" s="22" t="n">
        <v>3</v>
      </c>
      <c r="K114" s="17" t="n">
        <v>3166</v>
      </c>
      <c r="L114" s="17" t="n">
        <v>2045</v>
      </c>
      <c r="M114" s="17" t="n">
        <v>722</v>
      </c>
      <c r="N114" s="17" t="n">
        <v>85</v>
      </c>
      <c r="O114" s="17" t="n">
        <v>2896</v>
      </c>
      <c r="P114" s="17" t="n">
        <v>663</v>
      </c>
      <c r="R114" s="43"/>
      <c r="S114" s="43"/>
      <c r="T114" s="43"/>
      <c r="U114" s="43"/>
      <c r="V114" s="43"/>
      <c r="W114" s="43"/>
      <c r="X114" s="43"/>
      <c r="Y114" s="43"/>
      <c r="Z114" s="43"/>
    </row>
    <row r="115" customFormat="false" ht="18.75" hidden="false" customHeight="true" outlineLevel="0" collapsed="false">
      <c r="A115" s="15" t="s">
        <v>76</v>
      </c>
      <c r="B115" s="46"/>
      <c r="C115" s="47" t="n">
        <v>115</v>
      </c>
      <c r="D115" s="47" t="s">
        <v>39</v>
      </c>
      <c r="E115" s="47" t="s">
        <v>39</v>
      </c>
      <c r="F115" s="47" t="s">
        <v>39</v>
      </c>
      <c r="G115" s="47" t="s">
        <v>39</v>
      </c>
      <c r="H115" s="47" t="n">
        <v>722</v>
      </c>
      <c r="I115" s="47" t="n">
        <v>40</v>
      </c>
      <c r="J115" s="47" t="n">
        <v>9</v>
      </c>
      <c r="K115" s="48" t="n">
        <v>2701</v>
      </c>
      <c r="L115" s="48" t="n">
        <v>1505</v>
      </c>
      <c r="M115" s="48" t="n">
        <v>806</v>
      </c>
      <c r="N115" s="48" t="n">
        <v>89</v>
      </c>
      <c r="O115" s="48" t="n">
        <v>2952</v>
      </c>
      <c r="P115" s="48" t="n">
        <v>706</v>
      </c>
      <c r="R115" s="43"/>
      <c r="S115" s="43"/>
      <c r="T115" s="43"/>
      <c r="U115" s="43"/>
      <c r="V115" s="43"/>
      <c r="W115" s="43"/>
      <c r="X115" s="43"/>
      <c r="Y115" s="43"/>
      <c r="Z115" s="43"/>
    </row>
    <row r="116" customFormat="false" ht="20.25" hidden="false" customHeight="true" outlineLevel="0" collapsed="false">
      <c r="A116" s="49" t="s">
        <v>82</v>
      </c>
      <c r="B116" s="50" t="s">
        <v>83</v>
      </c>
      <c r="C116" s="50"/>
      <c r="D116" s="17" t="s">
        <v>18</v>
      </c>
      <c r="E116" s="17"/>
      <c r="F116" s="17" t="s">
        <v>18</v>
      </c>
      <c r="G116" s="17" t="s">
        <v>18</v>
      </c>
      <c r="H116" s="17" t="s">
        <v>18</v>
      </c>
      <c r="I116" s="17" t="s">
        <v>18</v>
      </c>
      <c r="J116" s="17" t="s">
        <v>18</v>
      </c>
      <c r="K116" s="17"/>
      <c r="L116" s="17" t="s">
        <v>18</v>
      </c>
      <c r="M116" s="17" t="s">
        <v>18</v>
      </c>
      <c r="N116" s="17" t="s">
        <v>18</v>
      </c>
      <c r="O116" s="17" t="s">
        <v>18</v>
      </c>
      <c r="P116" s="17" t="s">
        <v>18</v>
      </c>
      <c r="R116" s="1" t="s">
        <v>84</v>
      </c>
    </row>
    <row r="117" customFormat="false" ht="21" hidden="false" customHeight="true" outlineLevel="0" collapsed="false">
      <c r="A117" s="51" t="s">
        <v>85</v>
      </c>
      <c r="B117" s="52"/>
      <c r="C117" s="53" t="n">
        <f aca="false">+(C115/C114-1)*100</f>
        <v>-22.8187919463087</v>
      </c>
      <c r="D117" s="54" t="s">
        <v>27</v>
      </c>
      <c r="E117" s="54" t="s">
        <v>27</v>
      </c>
      <c r="F117" s="54" t="s">
        <v>27</v>
      </c>
      <c r="G117" s="54" t="s">
        <v>27</v>
      </c>
      <c r="H117" s="53" t="n">
        <f aca="false">+(H115/H114-1)*100</f>
        <v>-2.8263795423957</v>
      </c>
      <c r="I117" s="53" t="n">
        <f aca="false">+(I115/I114-1)*100</f>
        <v>21.2121212121212</v>
      </c>
      <c r="J117" s="53" t="n">
        <f aca="false">+(J115/J114-1)*100</f>
        <v>200</v>
      </c>
      <c r="K117" s="53" t="n">
        <f aca="false">+(K115/K114-1)*100</f>
        <v>-14.6873025900189</v>
      </c>
      <c r="L117" s="53" t="n">
        <f aca="false">+(L115/L114-1)*100</f>
        <v>-26.4058679706601</v>
      </c>
      <c r="M117" s="53" t="n">
        <f aca="false">+(M115/M114-1)*100</f>
        <v>11.6343490304709</v>
      </c>
      <c r="N117" s="53" t="n">
        <f aca="false">+(N115/N114-1)*100</f>
        <v>4.70588235294118</v>
      </c>
      <c r="O117" s="53" t="n">
        <f aca="false">+(O115/O114-1)*100</f>
        <v>1.93370165745856</v>
      </c>
      <c r="P117" s="53" t="n">
        <f aca="false">+(P115/P114-1)*100</f>
        <v>6.48567119155354</v>
      </c>
      <c r="R117" s="30" t="s">
        <v>64</v>
      </c>
      <c r="S117" s="28" t="s">
        <v>65</v>
      </c>
      <c r="T117" s="28" t="s">
        <v>66</v>
      </c>
      <c r="U117" s="28" t="s">
        <v>67</v>
      </c>
      <c r="V117" s="28" t="s">
        <v>66</v>
      </c>
      <c r="W117" s="31" t="s">
        <v>68</v>
      </c>
      <c r="X117" s="31" t="s">
        <v>66</v>
      </c>
      <c r="Y117" s="32" t="s">
        <v>69</v>
      </c>
      <c r="Z117" s="32" t="s">
        <v>66</v>
      </c>
    </row>
    <row r="118" customFormat="false" ht="21" hidden="false" customHeight="true" outlineLevel="0" collapsed="false">
      <c r="A118" s="15" t="s">
        <v>86</v>
      </c>
      <c r="B118" s="27" t="s">
        <v>83</v>
      </c>
      <c r="C118" s="27"/>
      <c r="D118" s="55"/>
      <c r="E118" s="55"/>
      <c r="F118" s="55"/>
      <c r="G118" s="55"/>
      <c r="H118" s="56"/>
      <c r="I118" s="56"/>
      <c r="J118" s="56"/>
      <c r="K118" s="56"/>
      <c r="L118" s="56"/>
      <c r="M118" s="56"/>
      <c r="N118" s="56"/>
      <c r="O118" s="56"/>
      <c r="P118" s="56"/>
      <c r="Q118" s="1" t="n">
        <v>111</v>
      </c>
      <c r="R118" s="33" t="n">
        <v>10</v>
      </c>
      <c r="S118" s="33" t="n">
        <v>6237</v>
      </c>
      <c r="T118" s="33" t="n">
        <v>164</v>
      </c>
      <c r="U118" s="34" t="n">
        <v>234</v>
      </c>
      <c r="V118" s="34" t="n">
        <v>54</v>
      </c>
      <c r="W118" s="35" t="n">
        <f aca="false">Y118-U118-S118</f>
        <v>1199</v>
      </c>
      <c r="X118" s="35" t="n">
        <f aca="false">Z118-V118-T118</f>
        <v>128</v>
      </c>
      <c r="Y118" s="33" t="n">
        <v>7670</v>
      </c>
      <c r="Z118" s="33" t="n">
        <v>346</v>
      </c>
    </row>
    <row r="119" customFormat="false" ht="15.75" hidden="false" customHeight="false" outlineLevel="0" collapsed="false">
      <c r="A119" s="51" t="s">
        <v>85</v>
      </c>
      <c r="B119" s="57"/>
      <c r="C119" s="53" t="n">
        <f aca="false">+(C115/C110-1)*100</f>
        <v>11.6504854368932</v>
      </c>
      <c r="D119" s="54" t="s">
        <v>27</v>
      </c>
      <c r="E119" s="54" t="s">
        <v>27</v>
      </c>
      <c r="F119" s="54" t="s">
        <v>27</v>
      </c>
      <c r="G119" s="54" t="s">
        <v>27</v>
      </c>
      <c r="H119" s="53" t="n">
        <f aca="false">+(H115/H110-1)*100</f>
        <v>-4.24403183023873</v>
      </c>
      <c r="I119" s="53" t="n">
        <f aca="false">+(I115/I110-1)*100</f>
        <v>48.1481481481481</v>
      </c>
      <c r="J119" s="53" t="n">
        <f aca="false">+(J115/J110-1)*100</f>
        <v>125</v>
      </c>
      <c r="K119" s="53" t="n">
        <f aca="false">+(K115/K110-1)*100</f>
        <v>-36.2520651404295</v>
      </c>
      <c r="L119" s="53" t="n">
        <f aca="false">+(L115/L110-1)*100</f>
        <v>91.7197452229299</v>
      </c>
      <c r="M119" s="53" t="n">
        <f aca="false">+(M115/M110-1)*100</f>
        <v>42.4028268551237</v>
      </c>
      <c r="N119" s="53" t="n">
        <f aca="false">+(N115/N110-1)*100</f>
        <v>18.6666666666667</v>
      </c>
      <c r="O119" s="53" t="n">
        <f aca="false">+(O115/O110-1)*100</f>
        <v>-28.7644787644788</v>
      </c>
      <c r="P119" s="53" t="n">
        <f aca="false">+(P115/P110-1)*100</f>
        <v>57.2383073496659</v>
      </c>
      <c r="R119" s="33" t="n">
        <v>11</v>
      </c>
      <c r="S119" s="33" t="n">
        <v>6695</v>
      </c>
      <c r="T119" s="33" t="n">
        <v>115</v>
      </c>
      <c r="U119" s="33" t="n">
        <v>246</v>
      </c>
      <c r="V119" s="33" t="n">
        <v>34</v>
      </c>
      <c r="W119" s="35" t="n">
        <f aca="false">Y119-U119-S119</f>
        <v>1267</v>
      </c>
      <c r="X119" s="35" t="n">
        <f aca="false">Z119-V119-T119</f>
        <v>183</v>
      </c>
      <c r="Y119" s="33" t="n">
        <v>8208</v>
      </c>
      <c r="Z119" s="33" t="n">
        <v>332</v>
      </c>
    </row>
    <row r="120" customFormat="false" ht="15.75" hidden="false" customHeight="false" outlineLevel="0" collapsed="false">
      <c r="A120" s="58" t="s">
        <v>87</v>
      </c>
      <c r="B120" s="17"/>
      <c r="C120" s="17"/>
      <c r="D120" s="17"/>
      <c r="E120" s="17"/>
      <c r="F120" s="17"/>
      <c r="G120" s="17"/>
      <c r="H120" s="17"/>
      <c r="I120" s="17"/>
      <c r="J120" s="17"/>
      <c r="K120" s="17"/>
      <c r="L120" s="17"/>
      <c r="M120" s="17"/>
      <c r="N120" s="17"/>
      <c r="O120" s="17"/>
      <c r="P120" s="17"/>
      <c r="R120" s="33" t="n">
        <v>12</v>
      </c>
      <c r="S120" s="33" t="n">
        <v>2658</v>
      </c>
      <c r="T120" s="33" t="n">
        <v>96</v>
      </c>
      <c r="U120" s="33" t="n">
        <v>61</v>
      </c>
      <c r="V120" s="33" t="n">
        <v>23</v>
      </c>
      <c r="W120" s="35" t="n">
        <f aca="false">Y120-U120-S120</f>
        <v>1484</v>
      </c>
      <c r="X120" s="35" t="n">
        <f aca="false">Z120-V120-T120</f>
        <v>153</v>
      </c>
      <c r="Y120" s="33" t="n">
        <v>4203</v>
      </c>
      <c r="Z120" s="33" t="n">
        <v>272</v>
      </c>
    </row>
    <row r="121" customFormat="false" ht="15.75" hidden="false" customHeight="false" outlineLevel="0" collapsed="false">
      <c r="A121" s="58" t="s">
        <v>88</v>
      </c>
      <c r="B121" s="17"/>
      <c r="C121" s="17"/>
      <c r="D121" s="17"/>
      <c r="E121" s="17"/>
      <c r="F121" s="17"/>
      <c r="G121" s="17"/>
      <c r="H121" s="17"/>
      <c r="I121" s="17"/>
      <c r="J121" s="17"/>
      <c r="K121" s="17"/>
      <c r="M121" s="17"/>
      <c r="N121" s="17"/>
      <c r="O121" s="17"/>
      <c r="P121" s="17"/>
      <c r="R121" s="37" t="s">
        <v>72</v>
      </c>
      <c r="S121" s="38" t="n">
        <f aca="false">SUM(S118:S120)</f>
        <v>15590</v>
      </c>
      <c r="T121" s="38" t="n">
        <f aca="false">SUM(T118:T120)</f>
        <v>375</v>
      </c>
      <c r="U121" s="38" t="n">
        <f aca="false">SUM(U118:U120)</f>
        <v>541</v>
      </c>
      <c r="V121" s="38" t="n">
        <f aca="false">SUM(V118:V120)</f>
        <v>111</v>
      </c>
      <c r="W121" s="39" t="n">
        <f aca="false">SUM(W118:W120)</f>
        <v>3950</v>
      </c>
      <c r="X121" s="39" t="n">
        <f aca="false">SUM(X118:X120)</f>
        <v>464</v>
      </c>
      <c r="Y121" s="38"/>
      <c r="Z121" s="38"/>
    </row>
    <row r="122" customFormat="false" ht="15.75" hidden="false" customHeight="true" outlineLevel="0" collapsed="false">
      <c r="A122" s="1" t="s">
        <v>89</v>
      </c>
      <c r="I122" s="24"/>
      <c r="K122" s="24"/>
      <c r="L122" s="24"/>
      <c r="M122" s="24"/>
      <c r="N122" s="24"/>
      <c r="O122" s="24"/>
      <c r="P122" s="24"/>
    </row>
    <row r="123" customFormat="false" ht="15.75" hidden="false" customHeight="true" outlineLevel="0" collapsed="false">
      <c r="A123" s="1" t="s">
        <v>90</v>
      </c>
      <c r="R123" s="33" t="n">
        <v>7</v>
      </c>
      <c r="S123" s="33" t="n">
        <v>2753</v>
      </c>
      <c r="T123" s="33" t="n">
        <v>81</v>
      </c>
      <c r="U123" s="34" t="n">
        <v>276</v>
      </c>
      <c r="V123" s="34" t="n">
        <v>88</v>
      </c>
      <c r="W123" s="35" t="n">
        <f aca="false">Y123-U123-S123</f>
        <v>992</v>
      </c>
      <c r="X123" s="35" t="n">
        <f aca="false">Z123-V123-T123</f>
        <v>214</v>
      </c>
      <c r="Y123" s="33" t="n">
        <v>4021</v>
      </c>
      <c r="Z123" s="33" t="n">
        <v>383</v>
      </c>
    </row>
    <row r="124" customFormat="false" ht="15.75" hidden="false" customHeight="false" outlineLevel="0" collapsed="false">
      <c r="A124" s="1" t="s">
        <v>91</v>
      </c>
      <c r="R124" s="33" t="n">
        <v>8</v>
      </c>
      <c r="S124" s="33" t="n">
        <v>5128</v>
      </c>
      <c r="T124" s="33" t="n">
        <v>67</v>
      </c>
      <c r="U124" s="33" t="n">
        <v>293</v>
      </c>
      <c r="V124" s="33" t="n">
        <v>58</v>
      </c>
      <c r="W124" s="35" t="n">
        <f aca="false">Y124-U124-S124</f>
        <v>781</v>
      </c>
      <c r="X124" s="35" t="n">
        <f aca="false">Z124-V124-T124</f>
        <v>126</v>
      </c>
      <c r="Y124" s="33" t="n">
        <v>6202</v>
      </c>
      <c r="Z124" s="33" t="n">
        <v>251</v>
      </c>
    </row>
    <row r="125" customFormat="false" ht="15.75" hidden="false" customHeight="false" outlineLevel="0" collapsed="false">
      <c r="D125" s="59" t="s">
        <v>92</v>
      </c>
      <c r="L125" s="59" t="s">
        <v>93</v>
      </c>
      <c r="R125" s="33" t="n">
        <v>9</v>
      </c>
      <c r="S125" s="33" t="n">
        <v>4950</v>
      </c>
      <c r="T125" s="33" t="n">
        <v>63</v>
      </c>
      <c r="U125" s="33" t="n">
        <v>298</v>
      </c>
      <c r="V125" s="33" t="n">
        <v>50</v>
      </c>
      <c r="W125" s="35" t="n">
        <f aca="false">Y125-U125-S125</f>
        <v>916</v>
      </c>
      <c r="X125" s="35" t="n">
        <f aca="false">Z125-V125-T125</f>
        <v>122</v>
      </c>
      <c r="Y125" s="33" t="n">
        <v>6164</v>
      </c>
      <c r="Z125" s="33" t="n">
        <v>235</v>
      </c>
    </row>
    <row r="126" customFormat="false" ht="15.75" hidden="false" customHeight="false" outlineLevel="0" collapsed="false">
      <c r="R126" s="37" t="s">
        <v>72</v>
      </c>
      <c r="S126" s="38" t="n">
        <f aca="false">SUM(S123:S125)</f>
        <v>12831</v>
      </c>
      <c r="T126" s="38" t="n">
        <f aca="false">SUM(T123:T125)</f>
        <v>211</v>
      </c>
      <c r="U126" s="38" t="n">
        <f aca="false">SUM(U123:U125)</f>
        <v>867</v>
      </c>
      <c r="V126" s="38" t="n">
        <f aca="false">SUM(V123:V125)</f>
        <v>196</v>
      </c>
      <c r="W126" s="39" t="n">
        <f aca="false">SUM(W123:W125)</f>
        <v>2689</v>
      </c>
      <c r="X126" s="39" t="n">
        <f aca="false">SUM(X123:X125)</f>
        <v>462</v>
      </c>
      <c r="Y126" s="38"/>
      <c r="Z126" s="38"/>
    </row>
    <row r="127" customFormat="false" ht="15.75" hidden="false" customHeight="false" outlineLevel="0" collapsed="false">
      <c r="C127" s="60"/>
      <c r="R127" s="30" t="s">
        <v>64</v>
      </c>
      <c r="S127" s="28" t="s">
        <v>65</v>
      </c>
      <c r="T127" s="28" t="s">
        <v>66</v>
      </c>
      <c r="U127" s="28" t="s">
        <v>67</v>
      </c>
      <c r="V127" s="28" t="s">
        <v>66</v>
      </c>
      <c r="W127" s="31" t="s">
        <v>68</v>
      </c>
      <c r="X127" s="31" t="s">
        <v>66</v>
      </c>
      <c r="Y127" s="32" t="s">
        <v>69</v>
      </c>
      <c r="Z127" s="32" t="s">
        <v>66</v>
      </c>
    </row>
    <row r="128" customFormat="false" ht="15.75" hidden="false" customHeight="false" outlineLevel="0" collapsed="false">
      <c r="R128" s="33" t="n">
        <v>10</v>
      </c>
      <c r="S128" s="33" t="n">
        <v>4641</v>
      </c>
      <c r="T128" s="33" t="n">
        <v>49</v>
      </c>
      <c r="U128" s="34" t="n">
        <v>455</v>
      </c>
      <c r="V128" s="34" t="n">
        <v>54</v>
      </c>
      <c r="W128" s="35" t="n">
        <f aca="false">Y128-U128-S128</f>
        <v>935</v>
      </c>
      <c r="X128" s="35" t="n">
        <f aca="false">Z128-V128-T128</f>
        <v>171</v>
      </c>
      <c r="Y128" s="33" t="n">
        <v>6031</v>
      </c>
      <c r="Z128" s="33" t="n">
        <v>274</v>
      </c>
    </row>
    <row r="129" customFormat="false" ht="15.75" hidden="false" customHeight="false" outlineLevel="0" collapsed="false">
      <c r="R129" s="33" t="n">
        <v>11</v>
      </c>
      <c r="S129" s="33" t="n">
        <v>4287</v>
      </c>
      <c r="T129" s="33" t="n">
        <v>35</v>
      </c>
      <c r="U129" s="33" t="n">
        <v>392</v>
      </c>
      <c r="V129" s="33" t="n">
        <v>41</v>
      </c>
      <c r="W129" s="35" t="n">
        <f aca="false">Y129-U129-S129</f>
        <v>980</v>
      </c>
      <c r="X129" s="35" t="n">
        <f aca="false">Z129-V129-T129</f>
        <v>134</v>
      </c>
      <c r="Y129" s="33" t="n">
        <v>5659</v>
      </c>
      <c r="Z129" s="33" t="n">
        <v>210</v>
      </c>
    </row>
    <row r="130" customFormat="false" ht="15.75" hidden="false" customHeight="false" outlineLevel="0" collapsed="false">
      <c r="R130" s="33" t="n">
        <v>12</v>
      </c>
      <c r="S130" s="33" t="n">
        <v>2827</v>
      </c>
      <c r="T130" s="33" t="n">
        <v>28</v>
      </c>
      <c r="U130" s="33" t="n">
        <v>123</v>
      </c>
      <c r="V130" s="33" t="n">
        <v>60</v>
      </c>
      <c r="W130" s="35" t="n">
        <f aca="false">Y130-U130-S130</f>
        <v>1889</v>
      </c>
      <c r="X130" s="35" t="n">
        <f aca="false">Z130-V130-T130</f>
        <v>146</v>
      </c>
      <c r="Y130" s="33" t="n">
        <v>4839</v>
      </c>
      <c r="Z130" s="33" t="n">
        <v>234</v>
      </c>
    </row>
    <row r="131" customFormat="false" ht="15.75" hidden="false" customHeight="false" outlineLevel="0" collapsed="false">
      <c r="R131" s="37" t="s">
        <v>72</v>
      </c>
      <c r="S131" s="38" t="n">
        <f aca="false">SUM(S128:S130)</f>
        <v>11755</v>
      </c>
      <c r="T131" s="38" t="n">
        <f aca="false">SUM(T128:T130)</f>
        <v>112</v>
      </c>
      <c r="U131" s="38" t="n">
        <f aca="false">SUM(U128:U130)</f>
        <v>970</v>
      </c>
      <c r="V131" s="38" t="n">
        <f aca="false">SUM(V128:V130)</f>
        <v>155</v>
      </c>
      <c r="W131" s="39" t="n">
        <f aca="false">SUM(W128:W130)</f>
        <v>3804</v>
      </c>
      <c r="X131" s="39" t="n">
        <f aca="false">SUM(X128:X130)</f>
        <v>451</v>
      </c>
      <c r="Y131" s="38"/>
      <c r="Z131" s="38"/>
    </row>
    <row r="133" customFormat="false" ht="15.75" hidden="false" customHeight="false" outlineLevel="0" collapsed="false">
      <c r="Q133" s="1" t="n">
        <v>112</v>
      </c>
      <c r="R133" s="33" t="n">
        <v>1</v>
      </c>
      <c r="S133" s="33" t="n">
        <v>3651</v>
      </c>
      <c r="T133" s="33" t="n">
        <v>138</v>
      </c>
      <c r="U133" s="34" t="n">
        <v>60</v>
      </c>
      <c r="V133" s="34" t="n">
        <v>32</v>
      </c>
      <c r="W133" s="35" t="n">
        <f aca="false">Y133-U133-S133</f>
        <v>1065</v>
      </c>
      <c r="X133" s="35" t="n">
        <f aca="false">Z133-V133-T133</f>
        <v>123</v>
      </c>
      <c r="Y133" s="33" t="n">
        <v>4776</v>
      </c>
      <c r="Z133" s="33" t="n">
        <v>293</v>
      </c>
    </row>
    <row r="134" customFormat="false" ht="15.75" hidden="false" customHeight="false" outlineLevel="0" collapsed="false">
      <c r="R134" s="33" t="n">
        <v>2</v>
      </c>
      <c r="S134" s="33" t="n">
        <v>5833</v>
      </c>
      <c r="T134" s="33" t="n">
        <v>105</v>
      </c>
      <c r="U134" s="33" t="n">
        <v>107</v>
      </c>
      <c r="V134" s="33" t="n">
        <v>15</v>
      </c>
      <c r="W134" s="35" t="n">
        <f aca="false">Y134-U134-S134</f>
        <v>991</v>
      </c>
      <c r="X134" s="35" t="n">
        <f aca="false">Z134-V134-T134</f>
        <v>179</v>
      </c>
      <c r="Y134" s="33" t="n">
        <v>6931</v>
      </c>
      <c r="Z134" s="33" t="n">
        <v>299</v>
      </c>
    </row>
    <row r="135" customFormat="false" ht="15.75" hidden="false" customHeight="false" outlineLevel="0" collapsed="false">
      <c r="R135" s="33" t="n">
        <v>3</v>
      </c>
      <c r="S135" s="33" t="n">
        <v>5266</v>
      </c>
      <c r="T135" s="33" t="n">
        <v>245</v>
      </c>
      <c r="U135" s="33" t="n">
        <v>213</v>
      </c>
      <c r="V135" s="33" t="n">
        <v>22</v>
      </c>
      <c r="W135" s="35" t="n">
        <f aca="false">Y135-U135-S135</f>
        <v>1089</v>
      </c>
      <c r="X135" s="35" t="n">
        <f aca="false">Z135-V135-T135</f>
        <v>236</v>
      </c>
      <c r="Y135" s="33" t="n">
        <v>6568</v>
      </c>
      <c r="Z135" s="33" t="n">
        <v>503</v>
      </c>
    </row>
    <row r="136" customFormat="false" ht="15.75" hidden="false" customHeight="false" outlineLevel="0" collapsed="false">
      <c r="R136" s="37" t="s">
        <v>72</v>
      </c>
      <c r="S136" s="38" t="n">
        <f aca="false">SUM(S133:S135)</f>
        <v>14750</v>
      </c>
      <c r="T136" s="38" t="n">
        <f aca="false">SUM(T133:T135)</f>
        <v>488</v>
      </c>
      <c r="U136" s="38" t="n">
        <f aca="false">SUM(U133:U135)</f>
        <v>380</v>
      </c>
      <c r="V136" s="38" t="n">
        <f aca="false">SUM(V133:V135)</f>
        <v>69</v>
      </c>
      <c r="W136" s="39" t="n">
        <f aca="false">SUM(W133:W135)</f>
        <v>3145</v>
      </c>
      <c r="X136" s="39" t="n">
        <f aca="false">SUM(X133:X135)</f>
        <v>538</v>
      </c>
      <c r="Y136" s="38"/>
      <c r="Z136" s="38"/>
    </row>
    <row r="137" customFormat="false" ht="15.75" hidden="false" customHeight="false" outlineLevel="0" collapsed="false">
      <c r="R137" s="30" t="s">
        <v>64</v>
      </c>
      <c r="S137" s="28" t="s">
        <v>65</v>
      </c>
      <c r="T137" s="28" t="s">
        <v>66</v>
      </c>
      <c r="U137" s="28" t="s">
        <v>67</v>
      </c>
      <c r="V137" s="28" t="s">
        <v>66</v>
      </c>
      <c r="W137" s="31" t="s">
        <v>68</v>
      </c>
      <c r="X137" s="31" t="s">
        <v>66</v>
      </c>
      <c r="Y137" s="32" t="s">
        <v>69</v>
      </c>
      <c r="Z137" s="32" t="s">
        <v>66</v>
      </c>
    </row>
    <row r="138" customFormat="false" ht="15.75" hidden="false" customHeight="false" outlineLevel="0" collapsed="false">
      <c r="R138" s="33" t="n">
        <v>4</v>
      </c>
      <c r="S138" s="33" t="n">
        <v>3497</v>
      </c>
      <c r="T138" s="33" t="n">
        <v>30</v>
      </c>
      <c r="U138" s="34" t="n">
        <v>248</v>
      </c>
      <c r="V138" s="34" t="n">
        <v>25</v>
      </c>
      <c r="W138" s="35" t="n">
        <f aca="false">Y138-U138-S138</f>
        <v>866</v>
      </c>
      <c r="X138" s="35" t="n">
        <f aca="false">Z138-V138-T138</f>
        <v>141</v>
      </c>
      <c r="Y138" s="33" t="n">
        <v>4611</v>
      </c>
      <c r="Z138" s="33" t="n">
        <v>196</v>
      </c>
    </row>
    <row r="139" customFormat="false" ht="15.75" hidden="false" customHeight="false" outlineLevel="0" collapsed="false">
      <c r="R139" s="33" t="n">
        <v>5</v>
      </c>
      <c r="S139" s="33" t="n">
        <v>1772</v>
      </c>
      <c r="T139" s="33" t="n">
        <v>35</v>
      </c>
      <c r="U139" s="33" t="n">
        <v>159</v>
      </c>
      <c r="V139" s="33" t="n">
        <v>28</v>
      </c>
      <c r="W139" s="35" t="n">
        <f aca="false">Y139-U139-S139</f>
        <v>858</v>
      </c>
      <c r="X139" s="35" t="n">
        <f aca="false">Z139-V139-T139</f>
        <v>169</v>
      </c>
      <c r="Y139" s="33" t="n">
        <v>2789</v>
      </c>
      <c r="Z139" s="33" t="n">
        <v>232</v>
      </c>
    </row>
    <row r="140" customFormat="false" ht="15.75" hidden="false" customHeight="false" outlineLevel="0" collapsed="false">
      <c r="R140" s="33" t="n">
        <v>6</v>
      </c>
      <c r="S140" s="33" t="n">
        <v>3576</v>
      </c>
      <c r="T140" s="33" t="n">
        <v>31</v>
      </c>
      <c r="U140" s="33" t="n">
        <v>194</v>
      </c>
      <c r="V140" s="33" t="n">
        <v>38</v>
      </c>
      <c r="W140" s="35" t="n">
        <f aca="false">Y140-U140-S140</f>
        <v>893</v>
      </c>
      <c r="X140" s="35" t="n">
        <f aca="false">Z140-V140-T140</f>
        <v>191</v>
      </c>
      <c r="Y140" s="33" t="n">
        <v>4663</v>
      </c>
      <c r="Z140" s="33" t="n">
        <v>260</v>
      </c>
    </row>
    <row r="141" customFormat="false" ht="15.75" hidden="false" customHeight="false" outlineLevel="0" collapsed="false">
      <c r="R141" s="37" t="s">
        <v>72</v>
      </c>
      <c r="S141" s="38" t="n">
        <f aca="false">SUM(S138:S140)</f>
        <v>8845</v>
      </c>
      <c r="T141" s="38" t="n">
        <f aca="false">SUM(T138:T140)</f>
        <v>96</v>
      </c>
      <c r="U141" s="38" t="n">
        <f aca="false">SUM(U138:U140)</f>
        <v>601</v>
      </c>
      <c r="V141" s="38" t="n">
        <f aca="false">SUM(V138:V140)</f>
        <v>91</v>
      </c>
      <c r="W141" s="39" t="n">
        <f aca="false">SUM(W138:W140)</f>
        <v>2617</v>
      </c>
      <c r="X141" s="39" t="n">
        <f aca="false">SUM(X138:X140)</f>
        <v>501</v>
      </c>
      <c r="Y141" s="38"/>
      <c r="Z141" s="38"/>
    </row>
    <row r="143" customFormat="false" ht="15.75" hidden="false" customHeight="false" outlineLevel="0" collapsed="false">
      <c r="R143" s="33" t="n">
        <v>7</v>
      </c>
      <c r="S143" s="33" t="n">
        <v>5209</v>
      </c>
      <c r="T143" s="33" t="n">
        <v>69</v>
      </c>
      <c r="U143" s="34" t="n">
        <v>163</v>
      </c>
      <c r="V143" s="34" t="n">
        <v>57</v>
      </c>
      <c r="W143" s="35" t="n">
        <f aca="false">Y143-U143-S143</f>
        <v>954</v>
      </c>
      <c r="X143" s="35" t="n">
        <f aca="false">Z143-V143-T143</f>
        <v>159</v>
      </c>
      <c r="Y143" s="33" t="n">
        <v>6326</v>
      </c>
      <c r="Z143" s="33" t="n">
        <v>285</v>
      </c>
    </row>
    <row r="144" customFormat="false" ht="15.75" hidden="false" customHeight="false" outlineLevel="0" collapsed="false">
      <c r="R144" s="33" t="n">
        <v>8</v>
      </c>
      <c r="S144" s="33" t="n">
        <v>3342</v>
      </c>
      <c r="T144" s="33" t="n">
        <v>131</v>
      </c>
      <c r="U144" s="33" t="n">
        <v>220</v>
      </c>
      <c r="V144" s="33" t="n">
        <v>73</v>
      </c>
      <c r="W144" s="35" t="n">
        <f aca="false">Y144-U144-S144</f>
        <v>1060</v>
      </c>
      <c r="X144" s="35" t="n">
        <f aca="false">Z144-V144-T144</f>
        <v>159</v>
      </c>
      <c r="Y144" s="33" t="n">
        <v>4622</v>
      </c>
      <c r="Z144" s="33" t="n">
        <v>363</v>
      </c>
    </row>
    <row r="145" customFormat="false" ht="15.75" hidden="false" customHeight="false" outlineLevel="0" collapsed="false">
      <c r="R145" s="33" t="n">
        <v>9</v>
      </c>
      <c r="S145" s="33" t="n">
        <v>3520</v>
      </c>
      <c r="T145" s="33" t="n">
        <v>93</v>
      </c>
      <c r="U145" s="33" t="n">
        <v>271</v>
      </c>
      <c r="V145" s="33" t="n">
        <v>50</v>
      </c>
      <c r="W145" s="35" t="n">
        <f aca="false">Y145-U145-S145</f>
        <v>1470</v>
      </c>
      <c r="X145" s="35" t="n">
        <f aca="false">Z145-V145-T145</f>
        <v>170</v>
      </c>
      <c r="Y145" s="33" t="n">
        <v>5261</v>
      </c>
      <c r="Z145" s="33" t="n">
        <v>313</v>
      </c>
    </row>
    <row r="146" customFormat="false" ht="15.75" hidden="false" customHeight="false" outlineLevel="0" collapsed="false">
      <c r="R146" s="37" t="s">
        <v>72</v>
      </c>
      <c r="S146" s="38" t="n">
        <f aca="false">SUM(S143:S145)</f>
        <v>12071</v>
      </c>
      <c r="T146" s="38" t="n">
        <f aca="false">SUM(T143:T145)</f>
        <v>293</v>
      </c>
      <c r="U146" s="38" t="n">
        <f aca="false">SUM(U143:U145)</f>
        <v>654</v>
      </c>
      <c r="V146" s="38" t="n">
        <f aca="false">SUM(V143:V145)</f>
        <v>180</v>
      </c>
      <c r="W146" s="39" t="n">
        <f aca="false">SUM(W143:W145)</f>
        <v>3484</v>
      </c>
      <c r="X146" s="39" t="n">
        <f aca="false">SUM(X143:X145)</f>
        <v>488</v>
      </c>
      <c r="Y146" s="38"/>
      <c r="Z146" s="38"/>
    </row>
  </sheetData>
  <mergeCells count="39">
    <mergeCell ref="D2:G2"/>
    <mergeCell ref="H2:L2"/>
    <mergeCell ref="A5:A10"/>
    <mergeCell ref="B5:C10"/>
    <mergeCell ref="D5:D10"/>
    <mergeCell ref="E5:G7"/>
    <mergeCell ref="H5:J6"/>
    <mergeCell ref="K5:P6"/>
    <mergeCell ref="H7:H10"/>
    <mergeCell ref="I7:I10"/>
    <mergeCell ref="J7:J10"/>
    <mergeCell ref="K7:L8"/>
    <mergeCell ref="M7:N8"/>
    <mergeCell ref="O7:P8"/>
    <mergeCell ref="E8:E10"/>
    <mergeCell ref="F8:F10"/>
    <mergeCell ref="G8:G10"/>
    <mergeCell ref="K9:K10"/>
    <mergeCell ref="L9:L10"/>
    <mergeCell ref="M9:M10"/>
    <mergeCell ref="N9:N10"/>
    <mergeCell ref="O9:O10"/>
    <mergeCell ref="P9:P10"/>
    <mergeCell ref="B11:C11"/>
    <mergeCell ref="B12:C12"/>
    <mergeCell ref="B13:C13"/>
    <mergeCell ref="B14:C14"/>
    <mergeCell ref="B15:C15"/>
    <mergeCell ref="B16:C16"/>
    <mergeCell ref="B17:C17"/>
    <mergeCell ref="B18:C18"/>
    <mergeCell ref="B19:C19"/>
    <mergeCell ref="B20:C20"/>
    <mergeCell ref="B21:C21"/>
    <mergeCell ref="B22:C22"/>
    <mergeCell ref="B24:C24"/>
    <mergeCell ref="B25:C25"/>
    <mergeCell ref="B28:C28"/>
    <mergeCell ref="B116:C116"/>
  </mergeCells>
  <printOptions headings="false" gridLines="false" gridLinesSet="true" horizontalCentered="true" verticalCentered="true"/>
  <pageMargins left="0.7875" right="0.78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30T08:42:58Z</dcterms:created>
  <dc:creator>張暹暐</dc:creator>
  <dc:description/>
  <dc:language>en-US</dc:language>
  <cp:lastModifiedBy>user</cp:lastModifiedBy>
  <cp:lastPrinted>2025-11-17T00:49:17Z</cp:lastPrinted>
  <dcterms:modified xsi:type="dcterms:W3CDTF">2025-11-17T00:50:42Z</dcterms:modified>
  <cp:revision>0</cp:revision>
  <dc:subject/>
  <dc:title/>
</cp:coreProperties>
</file>